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70歳未満のみ世帯" sheetId="1" state="visible" r:id="rId2"/>
    <sheet name="７０歳以上のみ世帯" sheetId="2" state="visible" r:id="rId3"/>
    <sheet name="70歳前後混合世帯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4">
  <si>
    <t xml:space="preserve">【　７０歳未満のみ世帯の高額療養費　簡易・目安計算　】</t>
  </si>
  <si>
    <t xml:space="preserve">【　※目安・確認用　自己責任で使用の事　】</t>
  </si>
  <si>
    <r>
      <rPr>
        <b val="true"/>
        <sz val="10"/>
        <color rgb="FFFF0000"/>
        <rFont val="Noto Sans"/>
        <family val="2"/>
      </rPr>
      <t xml:space="preserve">【　注</t>
    </r>
    <r>
      <rPr>
        <b val="true"/>
        <sz val="10"/>
        <color rgb="FFFF0000"/>
        <rFont val="ＭＳ Ｐゴシック"/>
        <family val="3"/>
        <charset val="128"/>
      </rPr>
      <t xml:space="preserve">1.</t>
    </r>
    <r>
      <rPr>
        <b val="true"/>
        <sz val="10"/>
        <color rgb="FFFF0000"/>
        <rFont val="Noto Sans"/>
        <family val="2"/>
      </rPr>
      <t xml:space="preserve">　色塗り部は記入不要　】</t>
    </r>
  </si>
  <si>
    <r>
      <rPr>
        <sz val="11"/>
        <color rgb="FFFF0000"/>
        <rFont val="Noto Sans"/>
        <family val="2"/>
      </rPr>
      <t xml:space="preserve">　　↓国民健康保険加入者は、年収：約</t>
    </r>
    <r>
      <rPr>
        <sz val="11"/>
        <color rgb="FFFF0000"/>
        <rFont val="ＭＳ Ｐゴシック"/>
        <family val="3"/>
        <charset val="128"/>
      </rPr>
      <t xml:space="preserve">1,160</t>
    </r>
    <r>
      <rPr>
        <sz val="11"/>
        <color rgb="FFFF0000"/>
        <rFont val="Noto Sans"/>
        <family val="2"/>
      </rPr>
      <t xml:space="preserve">万円以上：</t>
    </r>
    <r>
      <rPr>
        <sz val="11"/>
        <color rgb="FFFF0000"/>
        <rFont val="ＭＳ Ｐゴシック"/>
        <family val="3"/>
        <charset val="128"/>
      </rPr>
      <t xml:space="preserve">830,000</t>
    </r>
    <r>
      <rPr>
        <sz val="11"/>
        <color rgb="FFFF0000"/>
        <rFont val="Noto Sans"/>
        <family val="2"/>
      </rPr>
      <t xml:space="preserve">、年収：約</t>
    </r>
    <r>
      <rPr>
        <sz val="11"/>
        <color rgb="FFFF0000"/>
        <rFont val="ＭＳ Ｐゴシック"/>
        <family val="3"/>
        <charset val="128"/>
      </rPr>
      <t xml:space="preserve">770</t>
    </r>
    <r>
      <rPr>
        <sz val="11"/>
        <color rgb="FFFF0000"/>
        <rFont val="Noto Sans"/>
        <family val="2"/>
      </rPr>
      <t xml:space="preserve">万円以上：</t>
    </r>
    <r>
      <rPr>
        <sz val="11"/>
        <color rgb="FFFF0000"/>
        <rFont val="ＭＳ Ｐゴシック"/>
        <family val="3"/>
        <charset val="128"/>
      </rPr>
      <t xml:space="preserve">530,0000</t>
    </r>
    <r>
      <rPr>
        <sz val="11"/>
        <color rgb="FFFF0000"/>
        <rFont val="Noto Sans"/>
        <family val="2"/>
      </rPr>
      <t xml:space="preserve">、年収：約</t>
    </r>
    <r>
      <rPr>
        <sz val="11"/>
        <color rgb="FFFF0000"/>
        <rFont val="ＭＳ Ｐゴシック"/>
        <family val="3"/>
        <charset val="128"/>
      </rPr>
      <t xml:space="preserve">370</t>
    </r>
    <r>
      <rPr>
        <sz val="11"/>
        <color rgb="FFFF0000"/>
        <rFont val="Noto Sans"/>
        <family val="2"/>
      </rPr>
      <t xml:space="preserve">万円以上：</t>
    </r>
    <r>
      <rPr>
        <sz val="11"/>
        <color rgb="FFFF0000"/>
        <rFont val="ＭＳ Ｐゴシック"/>
        <family val="3"/>
        <charset val="128"/>
      </rPr>
      <t xml:space="preserve">280,000</t>
    </r>
    <r>
      <rPr>
        <sz val="11"/>
        <color rgb="FFFF0000"/>
        <rFont val="Noto Sans"/>
        <family val="2"/>
      </rPr>
      <t xml:space="preserve">、年収：約</t>
    </r>
    <r>
      <rPr>
        <sz val="11"/>
        <color rgb="FFFF0000"/>
        <rFont val="ＭＳ Ｐゴシック"/>
        <family val="3"/>
        <charset val="128"/>
      </rPr>
      <t xml:space="preserve">370</t>
    </r>
    <r>
      <rPr>
        <sz val="11"/>
        <color rgb="FFFF0000"/>
        <rFont val="Noto Sans"/>
        <family val="2"/>
      </rPr>
      <t xml:space="preserve">万円未満：</t>
    </r>
    <r>
      <rPr>
        <sz val="11"/>
        <color rgb="FFFF0000"/>
        <rFont val="ＭＳ Ｐゴシック"/>
        <family val="3"/>
        <charset val="128"/>
      </rPr>
      <t xml:space="preserve">260000</t>
    </r>
    <r>
      <rPr>
        <sz val="11"/>
        <color rgb="FFFF0000"/>
        <rFont val="Noto Sans"/>
        <family val="2"/>
      </rPr>
      <t xml:space="preserve">、非課税世帯：</t>
    </r>
    <r>
      <rPr>
        <sz val="11"/>
        <color rgb="FFFF0000"/>
        <rFont val="ＭＳ Ｐゴシック"/>
        <family val="3"/>
        <charset val="128"/>
      </rPr>
      <t xml:space="preserve">0</t>
    </r>
    <r>
      <rPr>
        <sz val="11"/>
        <color rgb="FFFF0000"/>
        <rFont val="Noto Sans"/>
        <family val="2"/>
      </rPr>
      <t xml:space="preserve">　を入力</t>
    </r>
  </si>
  <si>
    <t xml:space="preserve">標準報酬月額</t>
  </si>
  <si>
    <t xml:space="preserve">←　入力</t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30</t>
    </r>
    <r>
      <rPr>
        <b val="true"/>
        <sz val="12"/>
        <rFont val="Noto Sans"/>
        <family val="2"/>
      </rPr>
      <t xml:space="preserve">年</t>
    </r>
  </si>
  <si>
    <t xml:space="preserve">月</t>
  </si>
  <si>
    <t xml:space="preserve">←　暦月で計算する。</t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未満</t>
    </r>
  </si>
  <si>
    <t xml:space="preserve">被扶養者</t>
  </si>
  <si>
    <t xml:space="preserve">年齢</t>
  </si>
  <si>
    <t xml:space="preserve">負担割合【割】</t>
  </si>
  <si>
    <t xml:space="preserve">病院・医科・歯科・薬価・入院・通院区分</t>
  </si>
  <si>
    <t xml:space="preserve">同一月同一病院【医科・歯科・通院・入院別】</t>
  </si>
  <si>
    <t xml:space="preserve">世帯合算【７０歳未満のみ】</t>
  </si>
  <si>
    <t xml:space="preserve">還付金【合計】</t>
  </si>
  <si>
    <r>
      <rPr>
        <sz val="11"/>
        <rFont val="Noto Sans"/>
        <family val="2"/>
      </rPr>
      <t xml:space="preserve">支払金額【同１人</t>
    </r>
    <r>
      <rPr>
        <sz val="11"/>
        <rFont val="ＭＳ Ｐゴシック"/>
        <family val="3"/>
        <charset val="128"/>
      </rPr>
      <t xml:space="preserve">21000</t>
    </r>
    <r>
      <rPr>
        <sz val="11"/>
        <rFont val="Noto Sans"/>
        <family val="2"/>
      </rPr>
      <t xml:space="preserve">円以上合算】</t>
    </r>
  </si>
  <si>
    <t xml:space="preserve">医療費</t>
  </si>
  <si>
    <t xml:space="preserve">計算</t>
  </si>
  <si>
    <t xml:space="preserve">高額療養費算定基準額</t>
  </si>
  <si>
    <r>
      <rPr>
        <sz val="11"/>
        <rFont val="Noto Sans"/>
        <family val="2"/>
      </rPr>
      <t xml:space="preserve">還付金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】</t>
    </r>
  </si>
  <si>
    <t xml:space="preserve">還付後の支払残額</t>
  </si>
  <si>
    <t xml:space="preserve">世帯合算対象医療費</t>
  </si>
  <si>
    <t xml:space="preserve">世帯合算対象医療費の合計</t>
  </si>
  <si>
    <t xml:space="preserve">自己負担限度額</t>
  </si>
  <si>
    <r>
      <rPr>
        <sz val="11"/>
        <rFont val="Noto Sans"/>
        <family val="2"/>
      </rPr>
      <t xml:space="preserve">還付金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】</t>
    </r>
  </si>
  <si>
    <t xml:space="preserve">小学校入学前は６歳以下を入力</t>
  </si>
  <si>
    <t xml:space="preserve">支払額</t>
  </si>
  <si>
    <t xml:space="preserve">同１人の合計</t>
  </si>
  <si>
    <r>
      <rPr>
        <sz val="11"/>
        <rFont val="ＭＳ Ｐゴシック"/>
        <family val="3"/>
        <charset val="128"/>
      </rPr>
      <t xml:space="preserve">21000</t>
    </r>
    <r>
      <rPr>
        <sz val="11"/>
        <rFont val="Noto Sans"/>
        <family val="2"/>
      </rPr>
      <t xml:space="preserve">未満除く</t>
    </r>
  </si>
  <si>
    <r>
      <rPr>
        <sz val="11"/>
        <rFont val="ＭＳ Ｐゴシック"/>
        <family val="3"/>
        <charset val="128"/>
      </rPr>
      <t xml:space="preserve">83</t>
    </r>
    <r>
      <rPr>
        <sz val="11"/>
        <rFont val="Noto Sans"/>
        <family val="2"/>
      </rPr>
      <t xml:space="preserve">万円以上</t>
    </r>
  </si>
  <si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万円以上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万円以上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万円未満</t>
    </r>
  </si>
  <si>
    <t xml:space="preserve">低所得者</t>
  </si>
  <si>
    <t xml:space="preserve">被保険者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病院、医科、入院、</t>
    </r>
  </si>
  <si>
    <t xml:space="preserve">合計 →</t>
  </si>
  <si>
    <t xml:space="preserve">合計→</t>
  </si>
  <si>
    <t xml:space="preserve">-</t>
  </si>
  <si>
    <t xml:space="preserve">↑</t>
  </si>
  <si>
    <t xml:space="preserve">出力</t>
  </si>
  <si>
    <t xml:space="preserve">入力</t>
  </si>
  <si>
    <t xml:space="preserve">【　７０歳以上のみ世帯の高額療養費算定 簡易・目安計算　】</t>
  </si>
  <si>
    <t xml:space="preserve">課税所得→</t>
  </si>
  <si>
    <r>
      <rPr>
        <b val="true"/>
        <sz val="11"/>
        <color rgb="FFFF0000"/>
        <rFont val="Noto Sans"/>
        <family val="2"/>
      </rPr>
      <t xml:space="preserve">←　入力 【※</t>
    </r>
    <r>
      <rPr>
        <b val="true"/>
        <sz val="11"/>
        <color rgb="FFFF0000"/>
        <rFont val="ＭＳ Ｐゴシック"/>
        <family val="3"/>
        <charset val="128"/>
      </rPr>
      <t xml:space="preserve">1.</t>
    </r>
    <r>
      <rPr>
        <b val="true"/>
        <sz val="11"/>
        <color rgb="FFFF0000"/>
        <rFont val="Noto Sans"/>
        <family val="2"/>
      </rPr>
      <t xml:space="preserve">市町村民税が　①非課税世帯の人は</t>
    </r>
    <r>
      <rPr>
        <b val="true"/>
        <sz val="11"/>
        <color rgb="FFFF0000"/>
        <rFont val="ＭＳ Ｐゴシック"/>
        <family val="3"/>
        <charset val="128"/>
      </rPr>
      <t xml:space="preserve">"1"</t>
    </r>
    <r>
      <rPr>
        <b val="true"/>
        <sz val="11"/>
        <color rgb="FFFF0000"/>
        <rFont val="Noto Sans"/>
        <family val="2"/>
      </rPr>
      <t xml:space="preserve">を入力②判定基準所得「</t>
    </r>
    <r>
      <rPr>
        <b val="true"/>
        <sz val="11"/>
        <color rgb="FFFF0000"/>
        <rFont val="ＭＳ Ｐゴシック"/>
        <family val="3"/>
        <charset val="128"/>
      </rPr>
      <t xml:space="preserve">0</t>
    </r>
    <r>
      <rPr>
        <b val="true"/>
        <sz val="11"/>
        <color rgb="FFFF0000"/>
        <rFont val="Noto Sans"/>
        <family val="2"/>
      </rPr>
      <t xml:space="preserve">円」人は</t>
    </r>
    <r>
      <rPr>
        <b val="true"/>
        <sz val="11"/>
        <color rgb="FFFF0000"/>
        <rFont val="ＭＳ Ｐゴシック"/>
        <family val="3"/>
        <charset val="128"/>
      </rPr>
      <t xml:space="preserve">"0"</t>
    </r>
    <r>
      <rPr>
        <b val="true"/>
        <sz val="11"/>
        <color rgb="FFFF0000"/>
        <rFont val="Noto Sans"/>
        <family val="2"/>
      </rPr>
      <t xml:space="preserve">を、入力】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r>
      <rPr>
        <sz val="11"/>
        <rFont val="Noto Sans"/>
        <family val="2"/>
      </rPr>
      <t xml:space="preserve">多数回該当時：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、否時：</t>
    </r>
    <r>
      <rPr>
        <sz val="11"/>
        <rFont val="ＭＳ Ｐゴシック"/>
        <family val="3"/>
        <charset val="128"/>
      </rPr>
      <t xml:space="preserve">0</t>
    </r>
  </si>
  <si>
    <t xml:space="preserve">病院・医科・歯科・薬価区分</t>
  </si>
  <si>
    <r>
      <rPr>
        <sz val="11"/>
        <rFont val="Noto Sans"/>
        <family val="2"/>
      </rPr>
      <t xml:space="preserve">外来：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、入院：</t>
    </r>
    <r>
      <rPr>
        <sz val="11"/>
        <rFont val="ＭＳ Ｐゴシック"/>
        <family val="3"/>
        <charset val="128"/>
      </rPr>
      <t xml:space="preserve">1</t>
    </r>
  </si>
  <si>
    <t xml:space="preserve">世帯合算</t>
  </si>
  <si>
    <t xml:space="preserve">還付金合計</t>
  </si>
  <si>
    <t xml:space="preserve">還付後の支払額</t>
  </si>
  <si>
    <t xml:space="preserve">支払金額【個人単位すべて合算】</t>
  </si>
  <si>
    <r>
      <rPr>
        <b val="true"/>
        <sz val="11"/>
        <rFont val="Noto Sans"/>
        <family val="2"/>
      </rPr>
      <t xml:space="preserve">還付金【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】</t>
    </r>
  </si>
  <si>
    <t xml:space="preserve">世帯合算医療費の合計</t>
  </si>
  <si>
    <r>
      <rPr>
        <b val="true"/>
        <sz val="11"/>
        <rFont val="Noto Sans"/>
        <family val="2"/>
      </rPr>
      <t xml:space="preserve">還付金【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支払額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支払額</t>
    </r>
    <r>
      <rPr>
        <sz val="11"/>
        <rFont val="ＭＳ Ｐゴシック"/>
        <family val="3"/>
        <charset val="128"/>
      </rPr>
      <t xml:space="preserve">2</t>
    </r>
  </si>
  <si>
    <t xml:space="preserve">合計</t>
  </si>
  <si>
    <t xml:space="preserve">現役並み所得者</t>
  </si>
  <si>
    <r>
      <rPr>
        <sz val="11"/>
        <rFont val="Noto Sans"/>
        <family val="2"/>
      </rPr>
      <t xml:space="preserve">一般【</t>
    </r>
    <r>
      <rPr>
        <sz val="11"/>
        <rFont val="ＭＳ Ｐゴシック"/>
        <family val="3"/>
        <charset val="128"/>
      </rPr>
      <t xml:space="preserve">145</t>
    </r>
    <r>
      <rPr>
        <sz val="11"/>
        <rFont val="Noto Sans"/>
        <family val="2"/>
      </rPr>
      <t xml:space="preserve">万円未満】</t>
    </r>
  </si>
  <si>
    <t xml:space="preserve">低所得者Ⅰ・Ⅱ【外来】</t>
  </si>
  <si>
    <t xml:space="preserve">低所得者Ⅱ【入院】</t>
  </si>
  <si>
    <t xml:space="preserve">低所得者Ⅰ【入院】</t>
  </si>
  <si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万円以上</t>
    </r>
  </si>
  <si>
    <r>
      <rPr>
        <sz val="11"/>
        <rFont val="ＭＳ Ｐゴシック"/>
        <family val="3"/>
        <charset val="128"/>
      </rPr>
      <t xml:space="preserve">380</t>
    </r>
    <r>
      <rPr>
        <sz val="11"/>
        <rFont val="Noto Sans"/>
        <family val="2"/>
      </rPr>
      <t xml:space="preserve">万円以上</t>
    </r>
  </si>
  <si>
    <r>
      <rPr>
        <sz val="11"/>
        <rFont val="ＭＳ Ｐゴシック"/>
        <family val="3"/>
        <charset val="128"/>
      </rPr>
      <t xml:space="preserve">145</t>
    </r>
    <r>
      <rPr>
        <sz val="11"/>
        <rFont val="Noto Sans"/>
        <family val="2"/>
      </rPr>
      <t xml:space="preserve">万円以上</t>
    </r>
  </si>
  <si>
    <t xml:space="preserve">外来</t>
  </si>
  <si>
    <t xml:space="preserve">入院</t>
  </si>
  <si>
    <r>
      <rPr>
        <sz val="11"/>
        <rFont val="Noto Sans"/>
        <family val="2"/>
      </rPr>
      <t xml:space="preserve">被保険者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病院、医科</t>
    </r>
  </si>
  <si>
    <r>
      <rPr>
        <sz val="11"/>
        <rFont val="Noto Sans"/>
        <family val="2"/>
      </rPr>
      <t xml:space="preserve">被扶養者</t>
    </r>
    <r>
      <rPr>
        <sz val="11"/>
        <rFont val="ＭＳ Ｐゴシック"/>
        <family val="3"/>
        <charset val="128"/>
      </rPr>
      <t xml:space="preserve">A</t>
    </r>
  </si>
  <si>
    <t xml:space="preserve">被扶養者Ｂ</t>
  </si>
  <si>
    <t xml:space="preserve">被扶養者Ｃ</t>
  </si>
  <si>
    <r>
      <rPr>
        <sz val="8"/>
        <rFont val="Noto Sans"/>
        <family val="2"/>
      </rPr>
      <t xml:space="preserve">１割負担の人は</t>
    </r>
    <r>
      <rPr>
        <sz val="8"/>
        <rFont val="ＭＳ Ｐゴシック"/>
        <family val="3"/>
        <charset val="128"/>
      </rPr>
      <t xml:space="preserve">"1"</t>
    </r>
    <r>
      <rPr>
        <sz val="8"/>
        <rFont val="Noto Sans"/>
        <family val="2"/>
      </rPr>
      <t xml:space="preserve">を入力、他は空白</t>
    </r>
  </si>
  <si>
    <t xml:space="preserve">【　７０歳以上のみ世帯の高額療養費　簡易・目安計算　】</t>
  </si>
  <si>
    <r>
      <rPr>
        <b val="true"/>
        <sz val="11"/>
        <color rgb="FFFF0000"/>
        <rFont val="Noto Sans"/>
        <family val="2"/>
      </rPr>
      <t xml:space="preserve">　　↓</t>
    </r>
    <r>
      <rPr>
        <b val="true"/>
        <sz val="11"/>
        <color rgb="FFFF0000"/>
        <rFont val="ＭＳ Ｐゴシック"/>
        <family val="3"/>
        <charset val="128"/>
      </rPr>
      <t xml:space="preserve">70</t>
    </r>
    <r>
      <rPr>
        <b val="true"/>
        <sz val="11"/>
        <color rgb="FFFF0000"/>
        <rFont val="Noto Sans"/>
        <family val="2"/>
      </rPr>
      <t xml:space="preserve">歳未満の被保険者の被保険者は、すべて一般【</t>
    </r>
    <r>
      <rPr>
        <b val="true"/>
        <sz val="11"/>
        <color rgb="FFFF0000"/>
        <rFont val="ＭＳ Ｐゴシック"/>
        <family val="3"/>
        <charset val="128"/>
      </rPr>
      <t xml:space="preserve">145</t>
    </r>
    <r>
      <rPr>
        <b val="true"/>
        <sz val="11"/>
        <color rgb="FFFF0000"/>
        <rFont val="Noto Sans"/>
        <family val="2"/>
      </rPr>
      <t xml:space="preserve">万円未満を入力】、一般の自己負担割合は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割</t>
    </r>
  </si>
  <si>
    <t xml:space="preserve">標準報酬月額→</t>
  </si>
  <si>
    <t xml:space="preserve">合算医療費</t>
  </si>
  <si>
    <t xml:space="preserve">合算対象支払金額</t>
  </si>
  <si>
    <t xml:space="preserve">合算後の合計還付金</t>
  </si>
  <si>
    <t xml:space="preserve">支払金額</t>
  </si>
  <si>
    <r>
      <rPr>
        <sz val="10"/>
        <rFont val="Noto Sans"/>
        <family val="2"/>
      </rPr>
      <t xml:space="preserve">合算対象支払金額【</t>
    </r>
    <r>
      <rPr>
        <sz val="10"/>
        <rFont val="ＭＳ Ｐゴシック"/>
        <family val="3"/>
        <charset val="128"/>
      </rPr>
      <t xml:space="preserve">21000</t>
    </r>
    <r>
      <rPr>
        <sz val="10"/>
        <rFont val="Noto Sans"/>
        <family val="2"/>
      </rPr>
      <t xml:space="preserve">円以上】</t>
    </r>
  </si>
  <si>
    <t xml:space="preserve">７０歳未満の対象医療費</t>
  </si>
  <si>
    <t xml:space="preserve">７０歳未満の対象医療費合計</t>
  </si>
  <si>
    <t xml:space="preserve">７０歳以上の医療費合計</t>
  </si>
  <si>
    <t xml:space="preserve">合算医療費合計</t>
  </si>
  <si>
    <r>
      <rPr>
        <sz val="11"/>
        <rFont val="Noto Sans"/>
        <family val="2"/>
      </rPr>
      <t xml:space="preserve">７０歳未満</t>
    </r>
    <r>
      <rPr>
        <sz val="11"/>
        <rFont val="ＭＳ Ｐゴシック"/>
        <family val="3"/>
        <charset val="128"/>
      </rPr>
      <t xml:space="preserve">21000</t>
    </r>
    <r>
      <rPr>
        <sz val="11"/>
        <rFont val="Noto Sans"/>
        <family val="2"/>
      </rPr>
      <t xml:space="preserve">円以上</t>
    </r>
  </si>
  <si>
    <t xml:space="preserve">７０歳以上</t>
  </si>
  <si>
    <r>
      <rPr>
        <sz val="11"/>
        <rFont val="Noto Sans"/>
        <family val="2"/>
      </rPr>
      <t xml:space="preserve">還付金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】</t>
    </r>
  </si>
  <si>
    <r>
      <rPr>
        <sz val="12"/>
        <rFont val="ＭＳ Ｐゴシック"/>
        <family val="3"/>
        <charset val="128"/>
      </rPr>
      <t xml:space="preserve">21000</t>
    </r>
    <r>
      <rPr>
        <sz val="12"/>
        <rFont val="Noto Sans"/>
        <family val="2"/>
      </rPr>
      <t xml:space="preserve">未満除く</t>
    </r>
  </si>
  <si>
    <t xml:space="preserve">非課税世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Dashed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thin"/>
      <top style="mediumDash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mediumDashed"/>
      <diagonal/>
    </border>
    <border diagonalUp="false" diagonalDown="false">
      <left/>
      <right/>
      <top style="hair"/>
      <bottom style="mediumDashed"/>
      <diagonal/>
    </border>
    <border diagonalUp="false" diagonalDown="false">
      <left/>
      <right style="thin"/>
      <top style="hair"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5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3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3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5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5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2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4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A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8.25"/>
    <col collapsed="false" customWidth="true" hidden="false" outlineLevel="0" max="3" min="3" style="0" width="13.25"/>
    <col collapsed="false" customWidth="true" hidden="false" outlineLevel="0" max="6" min="6" style="0" width="4.62"/>
    <col collapsed="false" customWidth="true" hidden="false" outlineLevel="0" max="7" min="7" style="0" width="3.24"/>
    <col collapsed="false" customWidth="true" hidden="false" outlineLevel="0" max="8" min="8" style="0" width="8.25"/>
    <col collapsed="false" customWidth="true" hidden="false" outlineLevel="0" max="9" min="9" style="0" width="3.49"/>
    <col collapsed="false" customWidth="true" hidden="false" outlineLevel="0" max="11" min="11" style="0" width="7.62"/>
    <col collapsed="false" customWidth="true" hidden="false" outlineLevel="0" max="12" min="12" style="0" width="12.36"/>
  </cols>
  <sheetData>
    <row r="3" customFormat="false" ht="18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</row>
    <row r="4" customFormat="false" ht="13.5" hidden="false" customHeight="false" outlineLevel="0" collapsed="false">
      <c r="B4" s="3" t="s">
        <v>1</v>
      </c>
    </row>
    <row r="5" customFormat="false" ht="13.5" hidden="false" customHeight="false" outlineLevel="0" collapsed="false">
      <c r="B5" s="3" t="s">
        <v>2</v>
      </c>
    </row>
    <row r="6" customFormat="false" ht="13.5" hidden="false" customHeight="false" outlineLevel="0" collapsed="false">
      <c r="B6" s="4"/>
    </row>
    <row r="7" customFormat="false" ht="13.5" hidden="false" customHeight="false" outlineLevel="0" collapsed="false">
      <c r="D7" s="5" t="s">
        <v>3</v>
      </c>
      <c r="E7" s="6"/>
      <c r="F7" s="6"/>
      <c r="G7" s="6"/>
      <c r="H7" s="6"/>
      <c r="I7" s="6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AA7" s="8"/>
      <c r="AB7" s="8"/>
      <c r="AC7" s="8"/>
      <c r="AD7" s="8"/>
      <c r="AE7" s="8"/>
    </row>
    <row r="8" customFormat="false" ht="14.25" hidden="false" customHeight="false" outlineLevel="0" collapsed="false">
      <c r="B8" s="9"/>
      <c r="C8" s="10" t="s">
        <v>4</v>
      </c>
      <c r="D8" s="11" t="n">
        <v>300000</v>
      </c>
      <c r="E8" s="12" t="s">
        <v>5</v>
      </c>
      <c r="F8" s="12"/>
      <c r="G8" s="12"/>
      <c r="H8" s="13"/>
      <c r="I8" s="13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AA8" s="8"/>
      <c r="AB8" s="8"/>
      <c r="AC8" s="8"/>
      <c r="AD8" s="8"/>
      <c r="AE8" s="8"/>
    </row>
    <row r="9" customFormat="false" ht="14.25" hidden="false" customHeight="false" outlineLevel="0" collapsed="false">
      <c r="B9" s="9"/>
      <c r="C9" s="14" t="s">
        <v>6</v>
      </c>
      <c r="D9" s="15" t="n">
        <v>4</v>
      </c>
      <c r="E9" s="16" t="s">
        <v>7</v>
      </c>
      <c r="F9" s="17" t="s">
        <v>8</v>
      </c>
      <c r="G9" s="17"/>
      <c r="H9" s="17"/>
      <c r="I9" s="17"/>
      <c r="J9" s="17"/>
      <c r="K9" s="18"/>
      <c r="L9" s="19"/>
      <c r="M9" s="19"/>
      <c r="N9" s="19"/>
      <c r="O9" s="19"/>
      <c r="P9" s="19"/>
      <c r="Q9" s="19"/>
      <c r="R9" s="19"/>
      <c r="S9" s="19" t="n">
        <v>90</v>
      </c>
      <c r="T9" s="19"/>
      <c r="U9" s="19"/>
      <c r="V9" s="19"/>
      <c r="W9" s="19"/>
      <c r="X9" s="19"/>
      <c r="Y9" s="19"/>
      <c r="Z9" s="19"/>
      <c r="AA9" s="18"/>
      <c r="AB9" s="18"/>
      <c r="AC9" s="18"/>
      <c r="AD9" s="18"/>
      <c r="AE9" s="20"/>
      <c r="AF9" s="20"/>
      <c r="AG9" s="20"/>
      <c r="AH9" s="20"/>
    </row>
    <row r="10" customFormat="false" ht="13.5" hidden="false" customHeight="true" outlineLevel="0" collapsed="false">
      <c r="B10" s="21" t="s">
        <v>9</v>
      </c>
      <c r="C10" s="22" t="s">
        <v>10</v>
      </c>
      <c r="D10" s="22" t="s">
        <v>11</v>
      </c>
      <c r="E10" s="23" t="s">
        <v>12</v>
      </c>
      <c r="F10" s="23" t="s">
        <v>13</v>
      </c>
      <c r="G10" s="23"/>
      <c r="H10" s="23"/>
      <c r="I10" s="23"/>
      <c r="J10" s="24" t="s">
        <v>14</v>
      </c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5" t="s">
        <v>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6" t="s">
        <v>16</v>
      </c>
    </row>
    <row r="11" customFormat="false" ht="13.5" hidden="false" customHeight="true" outlineLevel="0" collapsed="false">
      <c r="B11" s="21"/>
      <c r="C11" s="21"/>
      <c r="D11" s="22"/>
      <c r="E11" s="23"/>
      <c r="F11" s="23"/>
      <c r="G11" s="23"/>
      <c r="H11" s="23"/>
      <c r="I11" s="23"/>
      <c r="J11" s="27" t="s">
        <v>17</v>
      </c>
      <c r="K11" s="27"/>
      <c r="L11" s="27"/>
      <c r="M11" s="27"/>
      <c r="N11" s="28" t="s">
        <v>18</v>
      </c>
      <c r="O11" s="28" t="s">
        <v>19</v>
      </c>
      <c r="P11" s="28"/>
      <c r="Q11" s="28"/>
      <c r="R11" s="28"/>
      <c r="S11" s="28"/>
      <c r="T11" s="28"/>
      <c r="U11" s="28"/>
      <c r="V11" s="28" t="s">
        <v>20</v>
      </c>
      <c r="W11" s="29" t="s">
        <v>21</v>
      </c>
      <c r="X11" s="30" t="s">
        <v>22</v>
      </c>
      <c r="Y11" s="26" t="s">
        <v>23</v>
      </c>
      <c r="Z11" s="26" t="s">
        <v>24</v>
      </c>
      <c r="AA11" s="26" t="s">
        <v>19</v>
      </c>
      <c r="AB11" s="26"/>
      <c r="AC11" s="26"/>
      <c r="AD11" s="26"/>
      <c r="AE11" s="26"/>
      <c r="AF11" s="26" t="s">
        <v>25</v>
      </c>
      <c r="AG11" s="26" t="s">
        <v>26</v>
      </c>
      <c r="AH11" s="26"/>
    </row>
    <row r="12" customFormat="false" ht="21" hidden="false" customHeight="true" outlineLevel="0" collapsed="false">
      <c r="B12" s="21"/>
      <c r="C12" s="22"/>
      <c r="D12" s="31" t="s">
        <v>27</v>
      </c>
      <c r="E12" s="23"/>
      <c r="F12" s="23"/>
      <c r="G12" s="23"/>
      <c r="H12" s="23"/>
      <c r="I12" s="23"/>
      <c r="J12" s="27"/>
      <c r="K12" s="27"/>
      <c r="L12" s="27"/>
      <c r="M12" s="27"/>
      <c r="N12" s="28"/>
      <c r="O12" s="28"/>
      <c r="P12" s="28"/>
      <c r="Q12" s="28"/>
      <c r="R12" s="28"/>
      <c r="S12" s="28"/>
      <c r="T12" s="28"/>
      <c r="U12" s="28"/>
      <c r="V12" s="28"/>
      <c r="W12" s="29"/>
      <c r="X12" s="30"/>
      <c r="Y12" s="26"/>
      <c r="Z12" s="26"/>
      <c r="AA12" s="26"/>
      <c r="AB12" s="26"/>
      <c r="AC12" s="26"/>
      <c r="AD12" s="26"/>
      <c r="AE12" s="26"/>
      <c r="AF12" s="26"/>
      <c r="AG12" s="26"/>
      <c r="AH12" s="26"/>
    </row>
    <row r="13" customFormat="false" ht="13.5" hidden="false" customHeight="false" outlineLevel="0" collapsed="false">
      <c r="B13" s="21"/>
      <c r="C13" s="22"/>
      <c r="D13" s="22"/>
      <c r="E13" s="23"/>
      <c r="F13" s="23"/>
      <c r="G13" s="23"/>
      <c r="H13" s="23"/>
      <c r="I13" s="23"/>
      <c r="J13" s="32" t="s">
        <v>28</v>
      </c>
      <c r="K13" s="32"/>
      <c r="L13" s="33" t="s">
        <v>29</v>
      </c>
      <c r="M13" s="34" t="s">
        <v>30</v>
      </c>
      <c r="N13" s="28"/>
      <c r="O13" s="35" t="s">
        <v>31</v>
      </c>
      <c r="P13" s="35"/>
      <c r="Q13" s="35" t="s">
        <v>32</v>
      </c>
      <c r="R13" s="35"/>
      <c r="S13" s="35" t="s">
        <v>33</v>
      </c>
      <c r="T13" s="35" t="s">
        <v>34</v>
      </c>
      <c r="U13" s="36" t="s">
        <v>35</v>
      </c>
      <c r="V13" s="28"/>
      <c r="W13" s="29"/>
      <c r="X13" s="30"/>
      <c r="Y13" s="26"/>
      <c r="Z13" s="26"/>
      <c r="AA13" s="37" t="s">
        <v>31</v>
      </c>
      <c r="AB13" s="37" t="s">
        <v>32</v>
      </c>
      <c r="AC13" s="37" t="s">
        <v>33</v>
      </c>
      <c r="AD13" s="37" t="s">
        <v>34</v>
      </c>
      <c r="AE13" s="37" t="s">
        <v>34</v>
      </c>
      <c r="AF13" s="26"/>
      <c r="AG13" s="26"/>
      <c r="AH13" s="26"/>
    </row>
    <row r="14" customFormat="false" ht="13.5" hidden="false" customHeight="false" outlineLevel="0" collapsed="false">
      <c r="B14" s="21"/>
      <c r="C14" s="38" t="s">
        <v>36</v>
      </c>
      <c r="D14" s="38" t="n">
        <v>65</v>
      </c>
      <c r="E14" s="39" t="n">
        <f aca="false">IF(D14="","",IF(D14&lt;7,2,3))</f>
        <v>3</v>
      </c>
      <c r="F14" s="40" t="s">
        <v>37</v>
      </c>
      <c r="G14" s="40"/>
      <c r="H14" s="40"/>
      <c r="I14" s="40"/>
      <c r="J14" s="41" t="n">
        <v>21000</v>
      </c>
      <c r="K14" s="41"/>
      <c r="L14" s="42" t="n">
        <f aca="false">$J14+$K14</f>
        <v>21000</v>
      </c>
      <c r="M14" s="43" t="n">
        <f aca="false">IF(L14&lt;21000,0,L14)</f>
        <v>21000</v>
      </c>
      <c r="N14" s="44" t="n">
        <f aca="false">IF($M14=0,0,$M14/($E14*0.1))</f>
        <v>70000</v>
      </c>
      <c r="O14" s="45" t="str">
        <f aca="false">IF(M14=0,"-",IF($D$8&gt;=830000,($N14-842000)*0.01+252600,"-"))</f>
        <v>-</v>
      </c>
      <c r="P14" s="45"/>
      <c r="Q14" s="45" t="str">
        <f aca="false">IF(M14=0,"-",IF(AND($D$8&gt;=530000,$D$8&lt;830000),($N14-558000)*0.01+167400,"-"))</f>
        <v>-</v>
      </c>
      <c r="R14" s="45"/>
      <c r="S14" s="45" t="n">
        <f aca="false">IF(M14=0,"-",IF(AND($D$8&gt;=280000,$D$8&lt;530000),($N14-267000)*0.01+80100,"-"))</f>
        <v>78130</v>
      </c>
      <c r="T14" s="45" t="str">
        <f aca="false">IF(M14=0,"-",IF(AND($D$8&lt;280000,$D$8&gt;1),57600,"-"))</f>
        <v>-</v>
      </c>
      <c r="U14" s="45" t="str">
        <f aca="false">IF(N14=0,"-",IF($D$8=0,35400,"-"))</f>
        <v>-</v>
      </c>
      <c r="V14" s="46" t="n">
        <f aca="false">MAX(O14:U14)</f>
        <v>78130</v>
      </c>
      <c r="W14" s="47" t="n">
        <f aca="false">IF(M14-V14&lt;0,0,M14-V14)</f>
        <v>0</v>
      </c>
      <c r="X14" s="48" t="n">
        <f aca="false">M14-W14</f>
        <v>21000</v>
      </c>
      <c r="Y14" s="46" t="n">
        <f aca="false">IF($M14&gt;=21000,$N14,0)</f>
        <v>70000</v>
      </c>
      <c r="Z14" s="49" t="n">
        <f aca="false">SUM(Y14:Y21)</f>
        <v>70000</v>
      </c>
      <c r="AA14" s="50" t="str">
        <f aca="false">IF($D$8&gt;=830000,(Z14-842000)*0.01+252600,"-")</f>
        <v>-</v>
      </c>
      <c r="AB14" s="50" t="str">
        <f aca="false">IF(AND($D$8&gt;=530000,$D$8&lt;830000),(Z14-558000)*0.01+167400,"-")</f>
        <v>-</v>
      </c>
      <c r="AC14" s="50" t="n">
        <f aca="false">IF(AND($D$8&gt;=280000,$D$8&lt;530000),(Z14-267000)*0.01+80100,"-")</f>
        <v>78130</v>
      </c>
      <c r="AD14" s="50" t="str">
        <f aca="false">IF(OR($D$8&lt;280000,$D$8=1),57600,"-")</f>
        <v>-</v>
      </c>
      <c r="AE14" s="50" t="n">
        <f aca="false">IF(AND($D$8&lt;280000,$D$8=0),35400,0)</f>
        <v>0</v>
      </c>
      <c r="AF14" s="49" t="n">
        <f aca="false">MAX(AA14:AE21)</f>
        <v>78130</v>
      </c>
      <c r="AG14" s="49" t="n">
        <f aca="false">IF((X22-AF14)&gt;0,X22-AF14,0)</f>
        <v>0</v>
      </c>
      <c r="AH14" s="49" t="n">
        <f aca="false">W22+AG14</f>
        <v>0</v>
      </c>
    </row>
    <row r="15" customFormat="false" ht="13.5" hidden="false" customHeight="false" outlineLevel="0" collapsed="false">
      <c r="B15" s="21"/>
      <c r="C15" s="51"/>
      <c r="D15" s="51"/>
      <c r="E15" s="52" t="str">
        <f aca="false">IF(D15="","",IF(D15&lt;7,2,3))</f>
        <v/>
      </c>
      <c r="F15" s="53"/>
      <c r="G15" s="53"/>
      <c r="H15" s="53"/>
      <c r="I15" s="53"/>
      <c r="J15" s="54"/>
      <c r="K15" s="54"/>
      <c r="L15" s="55" t="n">
        <f aca="false">$J15+$K15</f>
        <v>0</v>
      </c>
      <c r="M15" s="56" t="n">
        <f aca="false">IF(L15&lt;21000,0,L15)</f>
        <v>0</v>
      </c>
      <c r="N15" s="57" t="n">
        <f aca="false">IF($M15=0,0,$M15/($E15*0.1))</f>
        <v>0</v>
      </c>
      <c r="O15" s="58" t="str">
        <f aca="false">IF(M15=0,"-",IF($D$8&gt;=830000,($N15-842000)*0.01+252600,"-"))</f>
        <v>-</v>
      </c>
      <c r="P15" s="58"/>
      <c r="Q15" s="58" t="str">
        <f aca="false">IF(M15=0,"-",IF(AND($D$8&gt;=530000,$D$8&lt;830000),($N15-558000)*0.01+167400,"-"))</f>
        <v>-</v>
      </c>
      <c r="R15" s="58"/>
      <c r="S15" s="58" t="str">
        <f aca="false">IF(M15=0,"-",IF(AND($D$8&gt;=280000,$D$8&lt;530000),($N15-267000)*0.01+80100,"-"))</f>
        <v>-</v>
      </c>
      <c r="T15" s="58" t="str">
        <f aca="false">IF(M15=0,"-",IF(AND($D$8&lt;280000,$D$8&gt;1),57600,"-"))</f>
        <v>-</v>
      </c>
      <c r="U15" s="58" t="str">
        <f aca="false">IF(N15=0,"-",IF($D$8=0,35400,"-"))</f>
        <v>-</v>
      </c>
      <c r="V15" s="59" t="n">
        <f aca="false">MAX(O15:U15)</f>
        <v>0</v>
      </c>
      <c r="W15" s="60" t="n">
        <f aca="false">IF(M15-V15&lt;0,0,M15-V15)</f>
        <v>0</v>
      </c>
      <c r="X15" s="61" t="n">
        <f aca="false">M15-W15</f>
        <v>0</v>
      </c>
      <c r="Y15" s="59" t="n">
        <f aca="false">IF($M15&gt;=21000,$N15,0)</f>
        <v>0</v>
      </c>
      <c r="Z15" s="49"/>
      <c r="AA15" s="50"/>
      <c r="AB15" s="50"/>
      <c r="AC15" s="50"/>
      <c r="AD15" s="50"/>
      <c r="AE15" s="50"/>
      <c r="AF15" s="50"/>
      <c r="AG15" s="50"/>
      <c r="AH15" s="50"/>
    </row>
    <row r="16" customFormat="false" ht="13.5" hidden="false" customHeight="false" outlineLevel="0" collapsed="false">
      <c r="B16" s="21"/>
      <c r="C16" s="51"/>
      <c r="D16" s="51"/>
      <c r="E16" s="52" t="str">
        <f aca="false">IF(D16="","",IF(D16&lt;7,2,3))</f>
        <v/>
      </c>
      <c r="F16" s="53"/>
      <c r="G16" s="53"/>
      <c r="H16" s="53"/>
      <c r="I16" s="53"/>
      <c r="J16" s="54"/>
      <c r="K16" s="54"/>
      <c r="L16" s="55" t="n">
        <f aca="false">$J16+$K16</f>
        <v>0</v>
      </c>
      <c r="M16" s="56" t="n">
        <f aca="false">IF(L16&lt;21000,0,L16)</f>
        <v>0</v>
      </c>
      <c r="N16" s="57" t="n">
        <f aca="false">IF($M16=0,0,$M16/($E16*0.1))</f>
        <v>0</v>
      </c>
      <c r="O16" s="58" t="str">
        <f aca="false">IF(M16=0,"-",IF($D$8&gt;=830000,($N16-842000)*0.01+252600,"-"))</f>
        <v>-</v>
      </c>
      <c r="P16" s="58"/>
      <c r="Q16" s="58" t="str">
        <f aca="false">IF(M16=0,"-",IF(AND($D$8&gt;=530000,$D$8&lt;830000),($N16-558000)*0.01+167400,"-"))</f>
        <v>-</v>
      </c>
      <c r="R16" s="58"/>
      <c r="S16" s="58" t="str">
        <f aca="false">IF(M16=0,"-",IF(AND($D$8&gt;=280000,$D$8&lt;530000),($N16-267000)*0.01+80100,"-"))</f>
        <v>-</v>
      </c>
      <c r="T16" s="58" t="str">
        <f aca="false">IF(M16=0,"-",IF(AND($D$8&lt;280000,$D$8&gt;1),57600,"-"))</f>
        <v>-</v>
      </c>
      <c r="U16" s="58" t="str">
        <f aca="false">IF(N16=0,"-",IF($D$8=0,35400,"-"))</f>
        <v>-</v>
      </c>
      <c r="V16" s="59" t="n">
        <f aca="false">MAX(O16:U16)</f>
        <v>0</v>
      </c>
      <c r="W16" s="60" t="n">
        <f aca="false">IF(M16-V16&lt;0,0,M16-V16)</f>
        <v>0</v>
      </c>
      <c r="X16" s="61" t="n">
        <f aca="false">M16-W16</f>
        <v>0</v>
      </c>
      <c r="Y16" s="59" t="n">
        <f aca="false">IF($M16&gt;=21000,$N16,0)</f>
        <v>0</v>
      </c>
      <c r="Z16" s="49"/>
      <c r="AA16" s="50"/>
      <c r="AB16" s="50"/>
      <c r="AC16" s="50"/>
      <c r="AD16" s="50"/>
      <c r="AE16" s="50"/>
      <c r="AF16" s="50"/>
      <c r="AG16" s="50"/>
      <c r="AH16" s="50"/>
    </row>
    <row r="17" customFormat="false" ht="13.5" hidden="false" customHeight="false" outlineLevel="0" collapsed="false">
      <c r="B17" s="21"/>
      <c r="C17" s="51"/>
      <c r="D17" s="51"/>
      <c r="E17" s="52" t="str">
        <f aca="false">IF(D17="","",IF(D17&lt;7,2,3))</f>
        <v/>
      </c>
      <c r="F17" s="53"/>
      <c r="G17" s="53"/>
      <c r="H17" s="53"/>
      <c r="I17" s="53"/>
      <c r="J17" s="62"/>
      <c r="K17" s="62"/>
      <c r="L17" s="55" t="n">
        <f aca="false">$J17+$K17</f>
        <v>0</v>
      </c>
      <c r="M17" s="56" t="n">
        <f aca="false">IF(L17&lt;21000,0,L17)</f>
        <v>0</v>
      </c>
      <c r="N17" s="57" t="n">
        <f aca="false">IF($M17=0,0,$M17/($E17*0.1))</f>
        <v>0</v>
      </c>
      <c r="O17" s="58" t="str">
        <f aca="false">IF(M17=0,"-",IF($D$8&gt;=830000,($N17-842000)*0.01+252600,"-"))</f>
        <v>-</v>
      </c>
      <c r="P17" s="58"/>
      <c r="Q17" s="58" t="str">
        <f aca="false">IF(M17=0,"-",IF(AND($D$8&gt;=530000,$D$8&lt;830000),($N17-558000)*0.01+167400,"-"))</f>
        <v>-</v>
      </c>
      <c r="R17" s="58"/>
      <c r="S17" s="58" t="str">
        <f aca="false">IF(M17=0,"-",IF(AND($D$8&gt;=280000,$D$8&lt;530000),($N17-267000)*0.01+80100,"-"))</f>
        <v>-</v>
      </c>
      <c r="T17" s="58" t="str">
        <f aca="false">IF(M17=0,"-",IF(AND($D$8&lt;280000,$D$8&gt;1),57600,"-"))</f>
        <v>-</v>
      </c>
      <c r="U17" s="58" t="str">
        <f aca="false">IF(N17=0,"-",IF($D$8=0,35400,"-"))</f>
        <v>-</v>
      </c>
      <c r="V17" s="59" t="n">
        <f aca="false">MAX(O17:U17)</f>
        <v>0</v>
      </c>
      <c r="W17" s="60" t="n">
        <f aca="false">IF(M17-V17&lt;0,0,M17-V17)</f>
        <v>0</v>
      </c>
      <c r="X17" s="61" t="n">
        <f aca="false">M17-W17</f>
        <v>0</v>
      </c>
      <c r="Y17" s="59" t="n">
        <f aca="false">IF($M17&gt;=21000,$N17,0)</f>
        <v>0</v>
      </c>
      <c r="Z17" s="49"/>
      <c r="AA17" s="50"/>
      <c r="AB17" s="50"/>
      <c r="AC17" s="50"/>
      <c r="AD17" s="50"/>
      <c r="AE17" s="50"/>
      <c r="AF17" s="50"/>
      <c r="AG17" s="50"/>
      <c r="AH17" s="50"/>
    </row>
    <row r="18" customFormat="false" ht="13.5" hidden="false" customHeight="false" outlineLevel="0" collapsed="false">
      <c r="B18" s="21"/>
      <c r="C18" s="51"/>
      <c r="D18" s="51"/>
      <c r="E18" s="52" t="str">
        <f aca="false">IF(D18="","",IF(D18&lt;7,2,3))</f>
        <v/>
      </c>
      <c r="F18" s="53"/>
      <c r="G18" s="53"/>
      <c r="H18" s="53"/>
      <c r="I18" s="53"/>
      <c r="J18" s="62"/>
      <c r="K18" s="62"/>
      <c r="L18" s="55" t="n">
        <f aca="false">$J18+$K18</f>
        <v>0</v>
      </c>
      <c r="M18" s="56" t="n">
        <f aca="false">IF(L18&lt;21000,0,L18)</f>
        <v>0</v>
      </c>
      <c r="N18" s="57" t="n">
        <f aca="false">IF($M18=0,0,$M18/($E18*0.1))</f>
        <v>0</v>
      </c>
      <c r="O18" s="58" t="str">
        <f aca="false">IF(M18=0,"-",IF($D$8&gt;=830000,($N18-842000)*0.01+252600,"-"))</f>
        <v>-</v>
      </c>
      <c r="P18" s="58"/>
      <c r="Q18" s="58" t="str">
        <f aca="false">IF(M18=0,"-",IF(AND($D$8&gt;=530000,$D$8&lt;830000),($N18-558000)*0.01+167400,"-"))</f>
        <v>-</v>
      </c>
      <c r="R18" s="58"/>
      <c r="S18" s="58" t="str">
        <f aca="false">IF(M18=0,"-",IF(AND($D$8&gt;=280000,$D$8&lt;530000),($N18-267000)*0.01+80100,"-"))</f>
        <v>-</v>
      </c>
      <c r="T18" s="58" t="str">
        <f aca="false">IF(M18=0,"-",IF(AND($D$8&lt;280000,$D$8&gt;1),57600,"-"))</f>
        <v>-</v>
      </c>
      <c r="U18" s="58" t="str">
        <f aca="false">IF(N18=0,"-",IF($D$8=0,35400,"-"))</f>
        <v>-</v>
      </c>
      <c r="V18" s="59" t="n">
        <f aca="false">MAX(O18:U18)</f>
        <v>0</v>
      </c>
      <c r="W18" s="60" t="n">
        <f aca="false">IF(M18-V18&lt;0,0,M18-V18)</f>
        <v>0</v>
      </c>
      <c r="X18" s="61" t="n">
        <f aca="false">M18-W18</f>
        <v>0</v>
      </c>
      <c r="Y18" s="59" t="n">
        <f aca="false">IF($M18&gt;=21000,$N18,0)</f>
        <v>0</v>
      </c>
      <c r="Z18" s="49"/>
      <c r="AA18" s="50"/>
      <c r="AB18" s="50"/>
      <c r="AC18" s="50"/>
      <c r="AD18" s="50"/>
      <c r="AE18" s="50"/>
      <c r="AF18" s="50"/>
      <c r="AG18" s="50"/>
      <c r="AH18" s="50"/>
    </row>
    <row r="19" customFormat="false" ht="13.5" hidden="false" customHeight="false" outlineLevel="0" collapsed="false">
      <c r="B19" s="21"/>
      <c r="C19" s="51"/>
      <c r="D19" s="51"/>
      <c r="E19" s="52" t="str">
        <f aca="false">IF(D19="","",IF(D19&lt;7,2,3))</f>
        <v/>
      </c>
      <c r="F19" s="53"/>
      <c r="G19" s="53"/>
      <c r="H19" s="53"/>
      <c r="I19" s="53"/>
      <c r="J19" s="62"/>
      <c r="K19" s="62"/>
      <c r="L19" s="55" t="n">
        <f aca="false">$J19+$K19</f>
        <v>0</v>
      </c>
      <c r="M19" s="56" t="n">
        <f aca="false">IF(L19&lt;21000,0,L19)</f>
        <v>0</v>
      </c>
      <c r="N19" s="57" t="n">
        <f aca="false">IF($M19=0,0,$M19/($E19*0.1))</f>
        <v>0</v>
      </c>
      <c r="O19" s="58" t="str">
        <f aca="false">IF(M19=0,"-",IF($D$8&gt;=830000,($N19-842000)*0.01+252600,"-"))</f>
        <v>-</v>
      </c>
      <c r="P19" s="58"/>
      <c r="Q19" s="58" t="str">
        <f aca="false">IF(M19=0,"-",IF(AND($D$8&gt;=530000,$D$8&lt;830000),($N19-558000)*0.01+167400,"-"))</f>
        <v>-</v>
      </c>
      <c r="R19" s="58"/>
      <c r="S19" s="58" t="str">
        <f aca="false">IF(M19=0,"-",IF(AND($D$8&gt;=280000,$D$8&lt;530000),($N19-267000)*0.01+80100,"-"))</f>
        <v>-</v>
      </c>
      <c r="T19" s="58" t="str">
        <f aca="false">IF(M19=0,"-",IF(AND($D$8&lt;280000,$D$8&gt;1),57600,"-"))</f>
        <v>-</v>
      </c>
      <c r="U19" s="58" t="str">
        <f aca="false">IF(N19=0,"-",IF($D$8=0,35400,"-"))</f>
        <v>-</v>
      </c>
      <c r="V19" s="59" t="n">
        <f aca="false">MAX(O19:U19)</f>
        <v>0</v>
      </c>
      <c r="W19" s="60" t="n">
        <f aca="false">IF(M19-V19&lt;0,0,M19-V19)</f>
        <v>0</v>
      </c>
      <c r="X19" s="61" t="n">
        <f aca="false">M19-W19</f>
        <v>0</v>
      </c>
      <c r="Y19" s="59" t="n">
        <f aca="false">IF($M19&gt;=21000,$N19,0)</f>
        <v>0</v>
      </c>
      <c r="Z19" s="49"/>
      <c r="AA19" s="50"/>
      <c r="AB19" s="50"/>
      <c r="AC19" s="50"/>
      <c r="AD19" s="50"/>
      <c r="AE19" s="50"/>
      <c r="AF19" s="50"/>
      <c r="AG19" s="50"/>
      <c r="AH19" s="50"/>
    </row>
    <row r="20" customFormat="false" ht="13.5" hidden="false" customHeight="false" outlineLevel="0" collapsed="false">
      <c r="B20" s="21"/>
      <c r="C20" s="51"/>
      <c r="D20" s="51"/>
      <c r="E20" s="52" t="str">
        <f aca="false">IF(D20="","",IF(D20&lt;7,2,3))</f>
        <v/>
      </c>
      <c r="F20" s="53"/>
      <c r="G20" s="53"/>
      <c r="H20" s="53"/>
      <c r="I20" s="53"/>
      <c r="J20" s="62"/>
      <c r="K20" s="62"/>
      <c r="L20" s="55" t="n">
        <f aca="false">$J20+$K20</f>
        <v>0</v>
      </c>
      <c r="M20" s="56" t="n">
        <f aca="false">IF(L20&lt;21000,0,L20)</f>
        <v>0</v>
      </c>
      <c r="N20" s="57" t="n">
        <f aca="false">IF($M20=0,0,$M20/($E20*0.1))</f>
        <v>0</v>
      </c>
      <c r="O20" s="58" t="str">
        <f aca="false">IF(M20=0,"-",IF($D$8&gt;=830000,($N20-842000)*0.01+252600,"-"))</f>
        <v>-</v>
      </c>
      <c r="P20" s="58"/>
      <c r="Q20" s="58" t="str">
        <f aca="false">IF(M20=0,"-",IF(AND($D$8&gt;=530000,$D$8&lt;830000),($N20-558000)*0.01+167400,"-"))</f>
        <v>-</v>
      </c>
      <c r="R20" s="58"/>
      <c r="S20" s="58" t="str">
        <f aca="false">IF(M20=0,"-",IF(AND($D$8&gt;=280000,$D$8&lt;530000),($N20-267000)*0.01+80100,"-"))</f>
        <v>-</v>
      </c>
      <c r="T20" s="58" t="str">
        <f aca="false">IF(M20=0,"-",IF(AND($D$8&lt;280000,$D$8&gt;1),57600,"-"))</f>
        <v>-</v>
      </c>
      <c r="U20" s="58" t="str">
        <f aca="false">IF(N20=0,"-",IF($D$8=0,35400,"-"))</f>
        <v>-</v>
      </c>
      <c r="V20" s="59" t="n">
        <f aca="false">MAX(O20:U20)</f>
        <v>0</v>
      </c>
      <c r="W20" s="60" t="n">
        <f aca="false">IF(M20-V20&lt;0,0,M20-V20)</f>
        <v>0</v>
      </c>
      <c r="X20" s="61" t="n">
        <f aca="false">M20-W20</f>
        <v>0</v>
      </c>
      <c r="Y20" s="59" t="n">
        <f aca="false">IF($M20&gt;=21000,$N20,0)</f>
        <v>0</v>
      </c>
      <c r="Z20" s="49"/>
      <c r="AA20" s="50"/>
      <c r="AB20" s="50"/>
      <c r="AC20" s="50"/>
      <c r="AD20" s="50"/>
      <c r="AE20" s="50"/>
      <c r="AF20" s="50"/>
      <c r="AG20" s="50"/>
      <c r="AH20" s="50"/>
    </row>
    <row r="21" customFormat="false" ht="13.5" hidden="false" customHeight="false" outlineLevel="0" collapsed="false">
      <c r="B21" s="21"/>
      <c r="C21" s="63"/>
      <c r="D21" s="63"/>
      <c r="E21" s="64" t="str">
        <f aca="false">IF(D21="","",IF(D21&lt;7,2,3))</f>
        <v/>
      </c>
      <c r="F21" s="65"/>
      <c r="G21" s="65"/>
      <c r="H21" s="65"/>
      <c r="I21" s="65"/>
      <c r="J21" s="66"/>
      <c r="K21" s="66"/>
      <c r="L21" s="67" t="n">
        <f aca="false">$J21+$K21</f>
        <v>0</v>
      </c>
      <c r="M21" s="68" t="n">
        <f aca="false">IF(L21&lt;21000,0,L21)</f>
        <v>0</v>
      </c>
      <c r="N21" s="69" t="n">
        <f aca="false">IF($M21=0,0,$M21/($E21*0.1))</f>
        <v>0</v>
      </c>
      <c r="O21" s="70" t="str">
        <f aca="false">IF(M21=0,"-",IF($D$8&gt;=830000,($N21-842000)*0.01+252600,"-"))</f>
        <v>-</v>
      </c>
      <c r="P21" s="70"/>
      <c r="Q21" s="70" t="str">
        <f aca="false">IF(M21=0,"-",IF(AND($D$8&gt;=530000,$D$8&lt;830000),($N21-558000)*0.01+167400,"-"))</f>
        <v>-</v>
      </c>
      <c r="R21" s="70"/>
      <c r="S21" s="70" t="str">
        <f aca="false">IF(M21=0,"-",IF(AND($D$8&gt;=280000,$D$8&lt;530000),($N21-267000)*0.01+80100,"-"))</f>
        <v>-</v>
      </c>
      <c r="T21" s="70" t="str">
        <f aca="false">IF(M21=0,"-",IF(AND($D$8&lt;280000,$D$8&gt;1),57600,"-"))</f>
        <v>-</v>
      </c>
      <c r="U21" s="70" t="str">
        <f aca="false">IF(N21=0,"-",IF($D$8=0,35400,"-"))</f>
        <v>-</v>
      </c>
      <c r="V21" s="71" t="n">
        <f aca="false">MAX(O21:U21)</f>
        <v>0</v>
      </c>
      <c r="W21" s="72" t="n">
        <f aca="false">IF(M21-V21&lt;0,0,M21-V21)</f>
        <v>0</v>
      </c>
      <c r="X21" s="73" t="n">
        <f aca="false">M21-W21</f>
        <v>0</v>
      </c>
      <c r="Y21" s="71" t="n">
        <f aca="false">IF($M21&gt;=21000,$N21,0)</f>
        <v>0</v>
      </c>
      <c r="Z21" s="49"/>
      <c r="AA21" s="50"/>
      <c r="AB21" s="50"/>
      <c r="AC21" s="50"/>
      <c r="AD21" s="50"/>
      <c r="AE21" s="50"/>
      <c r="AF21" s="50"/>
      <c r="AG21" s="50"/>
      <c r="AH21" s="50"/>
    </row>
    <row r="22" customFormat="false" ht="15" hidden="false" customHeight="false" outlineLevel="0" collapsed="false">
      <c r="B22" s="74" t="s">
        <v>38</v>
      </c>
      <c r="C22" s="74"/>
      <c r="D22" s="74"/>
      <c r="E22" s="74"/>
      <c r="F22" s="74"/>
      <c r="G22" s="74"/>
      <c r="H22" s="74"/>
      <c r="I22" s="74"/>
      <c r="J22" s="74"/>
      <c r="K22" s="74"/>
      <c r="L22" s="75" t="n">
        <f aca="false">SUM(L14:L21)</f>
        <v>21000</v>
      </c>
      <c r="M22" s="75" t="n">
        <f aca="false">SUM(M14:M21)</f>
        <v>21000</v>
      </c>
      <c r="N22" s="76" t="n">
        <f aca="false">SUM(N14:N21)</f>
        <v>70000</v>
      </c>
      <c r="O22" s="77"/>
      <c r="P22" s="78"/>
      <c r="Q22" s="78"/>
      <c r="R22" s="78"/>
      <c r="S22" s="78"/>
      <c r="T22" s="79" t="s">
        <v>39</v>
      </c>
      <c r="U22" s="79"/>
      <c r="V22" s="80" t="s">
        <v>40</v>
      </c>
      <c r="W22" s="81" t="n">
        <f aca="false">SUM(W14:W21)</f>
        <v>0</v>
      </c>
      <c r="X22" s="82" t="n">
        <f aca="false">SUM(X14:X21)</f>
        <v>21000</v>
      </c>
      <c r="Y22" s="83" t="n">
        <f aca="false">SUM(Y13:Y21)</f>
        <v>70000</v>
      </c>
      <c r="Z22" s="84"/>
      <c r="AA22" s="85"/>
      <c r="AB22" s="85"/>
      <c r="AC22" s="85"/>
      <c r="AD22" s="85"/>
      <c r="AE22" s="85"/>
      <c r="AF22" s="85"/>
      <c r="AG22" s="85"/>
      <c r="AH22" s="85"/>
    </row>
    <row r="23" customFormat="false" ht="15" hidden="false" customHeight="false" outlineLevel="0" collapsed="false">
      <c r="A23" s="20"/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8"/>
      <c r="M23" s="88"/>
      <c r="N23" s="88"/>
      <c r="O23" s="87"/>
      <c r="P23" s="87"/>
      <c r="Q23" s="87"/>
      <c r="R23" s="87"/>
      <c r="S23" s="87"/>
      <c r="T23" s="86"/>
      <c r="U23" s="86"/>
      <c r="V23" s="88"/>
      <c r="W23" s="89"/>
      <c r="X23" s="89"/>
      <c r="Y23" s="88"/>
      <c r="Z23" s="88"/>
      <c r="AA23" s="90"/>
      <c r="AB23" s="90"/>
      <c r="AC23" s="90"/>
      <c r="AD23" s="90"/>
      <c r="AE23" s="90"/>
      <c r="AF23" s="90"/>
      <c r="AG23" s="91"/>
      <c r="AH23" s="92" t="s">
        <v>41</v>
      </c>
      <c r="AI23" s="93"/>
    </row>
    <row r="24" customFormat="false" ht="13.5" hidden="false" customHeight="false" outlineLevel="0" collapsed="false">
      <c r="C24" s="94" t="s">
        <v>41</v>
      </c>
      <c r="D24" s="94"/>
      <c r="E24" s="95"/>
      <c r="F24" s="94" t="s">
        <v>41</v>
      </c>
      <c r="G24" s="94"/>
      <c r="H24" s="94"/>
      <c r="I24" s="94"/>
      <c r="J24" s="94"/>
      <c r="K24" s="94"/>
      <c r="AA24" s="20"/>
      <c r="AB24" s="20"/>
      <c r="AC24" s="20"/>
      <c r="AD24" s="20"/>
      <c r="AE24" s="20"/>
      <c r="AF24" s="20"/>
      <c r="AG24" s="20"/>
      <c r="AH24" s="96" t="s">
        <v>42</v>
      </c>
    </row>
    <row r="25" customFormat="false" ht="13.5" hidden="false" customHeight="false" outlineLevel="0" collapsed="false">
      <c r="C25" s="97" t="s">
        <v>43</v>
      </c>
      <c r="D25" s="97"/>
      <c r="E25" s="95"/>
      <c r="F25" s="97" t="s">
        <v>43</v>
      </c>
      <c r="G25" s="97"/>
      <c r="H25" s="97"/>
      <c r="I25" s="97"/>
      <c r="J25" s="97"/>
      <c r="K25" s="97"/>
    </row>
  </sheetData>
  <mergeCells count="66">
    <mergeCell ref="B3:L3"/>
    <mergeCell ref="M3:N3"/>
    <mergeCell ref="E8:G8"/>
    <mergeCell ref="F9:J9"/>
    <mergeCell ref="B10:B21"/>
    <mergeCell ref="C10:C13"/>
    <mergeCell ref="D10:D11"/>
    <mergeCell ref="E10:E13"/>
    <mergeCell ref="F10:I13"/>
    <mergeCell ref="J10:W10"/>
    <mergeCell ref="X10:AG10"/>
    <mergeCell ref="AH10:AH13"/>
    <mergeCell ref="J11:M12"/>
    <mergeCell ref="N11:N13"/>
    <mergeCell ref="O11:U12"/>
    <mergeCell ref="V11:V13"/>
    <mergeCell ref="W11:W13"/>
    <mergeCell ref="X11:X13"/>
    <mergeCell ref="Y11:Y13"/>
    <mergeCell ref="Z11:Z13"/>
    <mergeCell ref="AA11:AE12"/>
    <mergeCell ref="AF11:AF13"/>
    <mergeCell ref="AG11:AG13"/>
    <mergeCell ref="D12:D13"/>
    <mergeCell ref="J13:K13"/>
    <mergeCell ref="O13:P13"/>
    <mergeCell ref="Q13:R13"/>
    <mergeCell ref="F14:I14"/>
    <mergeCell ref="O14:P14"/>
    <mergeCell ref="Q14:R14"/>
    <mergeCell ref="Z14:Z21"/>
    <mergeCell ref="AA14:AA21"/>
    <mergeCell ref="AB14:AB21"/>
    <mergeCell ref="AC14:AC21"/>
    <mergeCell ref="AD14:AD21"/>
    <mergeCell ref="AE14:AE21"/>
    <mergeCell ref="AF14:AF21"/>
    <mergeCell ref="AG14:AG21"/>
    <mergeCell ref="AH14:AH21"/>
    <mergeCell ref="F15:I15"/>
    <mergeCell ref="O15:P15"/>
    <mergeCell ref="Q15:R15"/>
    <mergeCell ref="F16:I16"/>
    <mergeCell ref="O16:P16"/>
    <mergeCell ref="Q16:R16"/>
    <mergeCell ref="F17:I17"/>
    <mergeCell ref="O17:P17"/>
    <mergeCell ref="Q17:R17"/>
    <mergeCell ref="F18:I18"/>
    <mergeCell ref="O18:P18"/>
    <mergeCell ref="Q18:R18"/>
    <mergeCell ref="F19:I19"/>
    <mergeCell ref="O19:P19"/>
    <mergeCell ref="Q19:R19"/>
    <mergeCell ref="F20:I20"/>
    <mergeCell ref="O20:P20"/>
    <mergeCell ref="Q20:R20"/>
    <mergeCell ref="F21:I21"/>
    <mergeCell ref="O21:P21"/>
    <mergeCell ref="Q21:R21"/>
    <mergeCell ref="B22:K22"/>
    <mergeCell ref="T22:U22"/>
    <mergeCell ref="C24:D24"/>
    <mergeCell ref="F24:K24"/>
    <mergeCell ref="C25:D25"/>
    <mergeCell ref="F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2.25"/>
    <col collapsed="false" customWidth="true" hidden="false" outlineLevel="0" max="4" min="4" style="0" width="11.49"/>
    <col collapsed="false" customWidth="true" hidden="false" outlineLevel="0" max="6" min="6" style="0" width="7.75"/>
    <col collapsed="false" customWidth="true" hidden="false" outlineLevel="0" max="12" min="12" style="0" width="10.99"/>
    <col collapsed="false" customWidth="true" hidden="false" outlineLevel="0" max="19" min="19" style="0" width="11.99"/>
    <col collapsed="false" customWidth="true" hidden="false" outlineLevel="0" max="29" min="29" style="0" width="11.24"/>
    <col collapsed="false" customWidth="true" hidden="false" outlineLevel="0" max="33" min="33" style="0" width="7.87"/>
  </cols>
  <sheetData>
    <row r="2" customFormat="false" ht="14.25" hidden="false" customHeight="false" outlineLevel="0" collapsed="false">
      <c r="A2" s="20"/>
      <c r="B2" s="86"/>
      <c r="C2" s="87"/>
      <c r="D2" s="87"/>
      <c r="E2" s="87"/>
      <c r="F2" s="87"/>
      <c r="G2" s="87"/>
      <c r="H2" s="87"/>
      <c r="I2" s="87"/>
      <c r="J2" s="87"/>
      <c r="K2" s="87"/>
      <c r="L2" s="88"/>
      <c r="M2" s="88"/>
      <c r="N2" s="88"/>
      <c r="O2" s="88"/>
      <c r="P2" s="87"/>
      <c r="Q2" s="87"/>
      <c r="R2" s="87"/>
      <c r="S2" s="87"/>
      <c r="T2" s="86"/>
      <c r="U2" s="86"/>
      <c r="V2" s="88"/>
      <c r="W2" s="88"/>
      <c r="X2" s="88"/>
      <c r="Y2" s="90"/>
      <c r="Z2" s="90"/>
      <c r="AA2" s="90"/>
      <c r="AB2" s="90"/>
      <c r="AC2" s="90"/>
      <c r="AD2" s="90"/>
      <c r="AE2" s="90"/>
      <c r="AF2" s="90"/>
      <c r="AG2" s="91"/>
      <c r="AH2" s="91"/>
      <c r="AI2" s="93"/>
      <c r="AJ2" s="93"/>
    </row>
    <row r="3" customFormat="false" ht="18.75" hidden="false" customHeight="false" outlineLevel="0" collapsed="false">
      <c r="A3" s="20"/>
      <c r="B3" s="1" t="s">
        <v>44</v>
      </c>
      <c r="C3" s="1"/>
      <c r="D3" s="1"/>
      <c r="E3" s="1"/>
      <c r="F3" s="1"/>
      <c r="G3" s="1"/>
      <c r="H3" s="1"/>
      <c r="I3" s="1"/>
      <c r="J3" s="1"/>
      <c r="K3" s="1"/>
      <c r="L3" s="1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6"/>
      <c r="Z3" s="86"/>
      <c r="AA3" s="86"/>
      <c r="AB3" s="86"/>
      <c r="AC3" s="98"/>
      <c r="AD3" s="99"/>
      <c r="AE3" s="98"/>
      <c r="AF3" s="98"/>
      <c r="AG3" s="98"/>
      <c r="AH3" s="98"/>
    </row>
    <row r="4" customFormat="false" ht="13.5" hidden="false" customHeight="false" outlineLevel="0" collapsed="false">
      <c r="A4" s="20"/>
      <c r="B4" s="3" t="s">
        <v>1</v>
      </c>
      <c r="C4" s="86"/>
      <c r="D4" s="86"/>
      <c r="E4" s="88"/>
      <c r="F4" s="88"/>
      <c r="G4" s="86"/>
      <c r="H4" s="86"/>
      <c r="I4" s="86"/>
      <c r="J4" s="86"/>
      <c r="K4" s="86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6"/>
      <c r="Z4" s="86"/>
      <c r="AA4" s="86"/>
      <c r="AB4" s="86"/>
      <c r="AC4" s="98"/>
      <c r="AD4" s="99"/>
      <c r="AE4" s="98"/>
      <c r="AF4" s="98"/>
      <c r="AG4" s="98"/>
      <c r="AH4" s="98"/>
    </row>
    <row r="5" customFormat="false" ht="13.5" hidden="false" customHeight="false" outlineLevel="0" collapsed="false">
      <c r="A5" s="20"/>
      <c r="B5" s="3" t="s">
        <v>2</v>
      </c>
      <c r="C5" s="86"/>
      <c r="D5" s="86"/>
      <c r="E5" s="88"/>
      <c r="F5" s="88"/>
      <c r="G5" s="86"/>
      <c r="H5" s="86"/>
      <c r="I5" s="86"/>
      <c r="J5" s="86"/>
      <c r="K5" s="86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6"/>
      <c r="Z5" s="86"/>
      <c r="AA5" s="86"/>
      <c r="AB5" s="86"/>
      <c r="AC5" s="98"/>
      <c r="AD5" s="99"/>
      <c r="AE5" s="98"/>
      <c r="AF5" s="98"/>
      <c r="AG5" s="98"/>
      <c r="AH5" s="98"/>
    </row>
    <row r="6" customFormat="false" ht="18.75" hidden="false" customHeight="false" outlineLevel="0" collapsed="false">
      <c r="A6" s="20"/>
      <c r="B6" s="100"/>
      <c r="D6" s="4"/>
      <c r="E6" s="6"/>
      <c r="F6" s="6"/>
      <c r="G6" s="6"/>
      <c r="H6" s="6"/>
      <c r="I6" s="6"/>
      <c r="J6" s="6"/>
      <c r="K6" s="7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6"/>
      <c r="Z6" s="86"/>
      <c r="AA6" s="86"/>
      <c r="AB6" s="86"/>
      <c r="AC6" s="98"/>
      <c r="AD6" s="99"/>
      <c r="AE6" s="98"/>
      <c r="AF6" s="98"/>
      <c r="AG6" s="98"/>
      <c r="AH6" s="98"/>
    </row>
    <row r="7" customFormat="false" ht="18.75" hidden="false" customHeight="false" outlineLevel="0" collapsed="false">
      <c r="A7" s="20"/>
      <c r="B7" s="100"/>
      <c r="C7" s="10" t="s">
        <v>45</v>
      </c>
      <c r="D7" s="11" t="n">
        <v>1300000</v>
      </c>
      <c r="E7" s="101" t="s">
        <v>46</v>
      </c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88"/>
      <c r="V7" s="88"/>
      <c r="W7" s="88"/>
      <c r="X7" s="88"/>
      <c r="Y7" s="86"/>
      <c r="Z7" s="86"/>
      <c r="AA7" s="86"/>
      <c r="AB7" s="86"/>
      <c r="AC7" s="98"/>
      <c r="AD7" s="99"/>
      <c r="AE7" s="98"/>
      <c r="AF7" s="98"/>
      <c r="AG7" s="98"/>
      <c r="AH7" s="98"/>
    </row>
    <row r="8" customFormat="false" ht="14.25" hidden="false" customHeight="false" outlineLevel="0" collapsed="false">
      <c r="A8" s="20"/>
      <c r="B8" s="18"/>
      <c r="C8" s="102" t="s">
        <v>6</v>
      </c>
      <c r="D8" s="103" t="n">
        <v>4</v>
      </c>
      <c r="E8" s="104" t="s">
        <v>7</v>
      </c>
      <c r="F8" s="105" t="s">
        <v>8</v>
      </c>
      <c r="G8" s="105"/>
      <c r="H8" s="105"/>
      <c r="I8" s="105"/>
      <c r="J8" s="105"/>
      <c r="K8" s="105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6"/>
      <c r="Z8" s="86"/>
      <c r="AA8" s="86"/>
      <c r="AB8" s="86"/>
      <c r="AC8" s="98"/>
      <c r="AD8" s="99"/>
      <c r="AE8" s="98"/>
      <c r="AF8" s="98"/>
      <c r="AG8" s="106"/>
      <c r="AH8" s="106"/>
    </row>
    <row r="9" customFormat="false" ht="13.5" hidden="false" customHeight="true" outlineLevel="0" collapsed="false">
      <c r="B9" s="107" t="s">
        <v>47</v>
      </c>
      <c r="C9" s="22" t="s">
        <v>10</v>
      </c>
      <c r="D9" s="32" t="s">
        <v>12</v>
      </c>
      <c r="E9" s="32"/>
      <c r="F9" s="23" t="s">
        <v>48</v>
      </c>
      <c r="G9" s="23" t="s">
        <v>49</v>
      </c>
      <c r="H9" s="23"/>
      <c r="I9" s="23" t="s">
        <v>50</v>
      </c>
      <c r="J9" s="108" t="s">
        <v>14</v>
      </c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9" t="s">
        <v>51</v>
      </c>
      <c r="Y9" s="109"/>
      <c r="Z9" s="109"/>
      <c r="AA9" s="109"/>
      <c r="AB9" s="109"/>
      <c r="AC9" s="109"/>
      <c r="AD9" s="109"/>
      <c r="AE9" s="109"/>
      <c r="AF9" s="109"/>
      <c r="AG9" s="109"/>
      <c r="AH9" s="110" t="s">
        <v>52</v>
      </c>
      <c r="AI9" s="110" t="s">
        <v>53</v>
      </c>
    </row>
    <row r="10" customFormat="false" ht="13.5" hidden="false" customHeight="true" outlineLevel="0" collapsed="false">
      <c r="B10" s="107"/>
      <c r="C10" s="22"/>
      <c r="D10" s="32"/>
      <c r="E10" s="32"/>
      <c r="F10" s="23"/>
      <c r="G10" s="23"/>
      <c r="H10" s="23"/>
      <c r="I10" s="23"/>
      <c r="J10" s="22" t="s">
        <v>54</v>
      </c>
      <c r="K10" s="22"/>
      <c r="L10" s="22"/>
      <c r="M10" s="111" t="s">
        <v>18</v>
      </c>
      <c r="N10" s="28" t="s">
        <v>19</v>
      </c>
      <c r="O10" s="28"/>
      <c r="P10" s="28"/>
      <c r="Q10" s="28"/>
      <c r="R10" s="28"/>
      <c r="S10" s="28"/>
      <c r="T10" s="28"/>
      <c r="U10" s="28"/>
      <c r="V10" s="111" t="s">
        <v>20</v>
      </c>
      <c r="W10" s="112" t="s">
        <v>55</v>
      </c>
      <c r="X10" s="30" t="s">
        <v>22</v>
      </c>
      <c r="Y10" s="26" t="s">
        <v>56</v>
      </c>
      <c r="Z10" s="26" t="s">
        <v>19</v>
      </c>
      <c r="AA10" s="26"/>
      <c r="AB10" s="26"/>
      <c r="AC10" s="26"/>
      <c r="AD10" s="26"/>
      <c r="AE10" s="26"/>
      <c r="AF10" s="26" t="s">
        <v>25</v>
      </c>
      <c r="AG10" s="110" t="s">
        <v>57</v>
      </c>
      <c r="AH10" s="110"/>
      <c r="AI10" s="110"/>
    </row>
    <row r="11" customFormat="false" ht="13.5" hidden="false" customHeight="true" outlineLevel="0" collapsed="false">
      <c r="B11" s="107"/>
      <c r="C11" s="22"/>
      <c r="D11" s="32"/>
      <c r="E11" s="32"/>
      <c r="F11" s="23"/>
      <c r="G11" s="23"/>
      <c r="H11" s="23"/>
      <c r="I11" s="23"/>
      <c r="J11" s="32" t="s">
        <v>58</v>
      </c>
      <c r="K11" s="32" t="s">
        <v>59</v>
      </c>
      <c r="L11" s="113" t="s">
        <v>60</v>
      </c>
      <c r="M11" s="111"/>
      <c r="N11" s="28" t="s">
        <v>61</v>
      </c>
      <c r="O11" s="28"/>
      <c r="P11" s="28"/>
      <c r="Q11" s="36" t="s">
        <v>62</v>
      </c>
      <c r="R11" s="36"/>
      <c r="S11" s="28" t="s">
        <v>63</v>
      </c>
      <c r="T11" s="28" t="s">
        <v>64</v>
      </c>
      <c r="U11" s="28" t="s">
        <v>65</v>
      </c>
      <c r="V11" s="111"/>
      <c r="W11" s="112"/>
      <c r="X11" s="30"/>
      <c r="Y11" s="26"/>
      <c r="Z11" s="26" t="s">
        <v>61</v>
      </c>
      <c r="AA11" s="26"/>
      <c r="AB11" s="26"/>
      <c r="AC11" s="26" t="s">
        <v>62</v>
      </c>
      <c r="AD11" s="26" t="s">
        <v>64</v>
      </c>
      <c r="AE11" s="26" t="s">
        <v>65</v>
      </c>
      <c r="AF11" s="26"/>
      <c r="AG11" s="110"/>
      <c r="AH11" s="110"/>
      <c r="AI11" s="110"/>
    </row>
    <row r="12" customFormat="false" ht="13.5" hidden="false" customHeight="false" outlineLevel="0" collapsed="false">
      <c r="B12" s="107"/>
      <c r="C12" s="22"/>
      <c r="D12" s="32"/>
      <c r="E12" s="32"/>
      <c r="F12" s="23"/>
      <c r="G12" s="23"/>
      <c r="H12" s="23"/>
      <c r="I12" s="23"/>
      <c r="J12" s="32"/>
      <c r="K12" s="32"/>
      <c r="L12" s="32"/>
      <c r="M12" s="111"/>
      <c r="N12" s="114" t="s">
        <v>66</v>
      </c>
      <c r="O12" s="114" t="s">
        <v>67</v>
      </c>
      <c r="P12" s="35" t="s">
        <v>68</v>
      </c>
      <c r="Q12" s="28" t="s">
        <v>69</v>
      </c>
      <c r="R12" s="28" t="s">
        <v>70</v>
      </c>
      <c r="S12" s="28"/>
      <c r="T12" s="28"/>
      <c r="U12" s="28"/>
      <c r="V12" s="111"/>
      <c r="W12" s="112"/>
      <c r="X12" s="30"/>
      <c r="Y12" s="26"/>
      <c r="Z12" s="115" t="s">
        <v>66</v>
      </c>
      <c r="AA12" s="115" t="s">
        <v>67</v>
      </c>
      <c r="AB12" s="37" t="s">
        <v>68</v>
      </c>
      <c r="AC12" s="26"/>
      <c r="AD12" s="26"/>
      <c r="AE12" s="26"/>
      <c r="AF12" s="26"/>
      <c r="AG12" s="110"/>
      <c r="AH12" s="110"/>
      <c r="AI12" s="110"/>
    </row>
    <row r="13" customFormat="false" ht="13.5" hidden="false" customHeight="true" outlineLevel="0" collapsed="false">
      <c r="B13" s="107"/>
      <c r="C13" s="116" t="s">
        <v>71</v>
      </c>
      <c r="D13" s="57" t="n">
        <f aca="false">IF($D$7&gt;=280000,3,2)</f>
        <v>3</v>
      </c>
      <c r="E13" s="117" t="n">
        <v>1</v>
      </c>
      <c r="F13" s="118" t="n">
        <v>0</v>
      </c>
      <c r="G13" s="119" t="s">
        <v>72</v>
      </c>
      <c r="H13" s="119"/>
      <c r="I13" s="117" t="n">
        <v>1</v>
      </c>
      <c r="J13" s="120" t="n">
        <v>49000</v>
      </c>
      <c r="K13" s="121"/>
      <c r="L13" s="43" t="n">
        <f aca="false">$J13+$K13</f>
        <v>49000</v>
      </c>
      <c r="M13" s="44" t="n">
        <f aca="false">IF($L13=0,0,$L13/((IF(E13="",$D13,E13)*0.1)))</f>
        <v>490000</v>
      </c>
      <c r="N13" s="45" t="str">
        <f aca="false">IF(L13=0,"-",IF(AND($D$7&gt;=6900000,$F$13=1),($M13-842000)*0.01+252600,IF(AND($D$7&gt;=6900000,F13=0),140100,"-")))</f>
        <v>-</v>
      </c>
      <c r="O13" s="45" t="str">
        <f aca="false">IF(L13=0,"-",IF(AND($D$7&gt;=3800000,$D$7&lt;6900000,$F$13=0),($M13-558000)*0.01+167400,IF(AND($D$7&gt;=3800000,$D$7&lt;6900000,$F$13=1),93000,"-")))</f>
        <v>-</v>
      </c>
      <c r="P13" s="45" t="str">
        <f aca="false">IF(L13=0,"-",IF(AND($D$7&gt;=1450000,$D$7&lt;3800000,$F$13=0),($M13-267000)*0.01+80100,IF(AND($D$7&gt;=1450000,$D$7&lt;3800000,$F$13=1),44400,"-")))</f>
        <v>-</v>
      </c>
      <c r="Q13" s="45" t="str">
        <f aca="false">IF(L13=0,"-",IF(OR($I13=1,$D$7=0,$D$7=1),"-",IF($D$7&lt;=1450000,18000,"-")))</f>
        <v>-</v>
      </c>
      <c r="R13" s="45" t="n">
        <f aca="false">IF(L13=0,"-",IF(OR($I13=0,$D$7=0,$D$7=1),"-",IF(AND($D$7&lt;1450000,$F$13=0),57600,IF(AND($D$7&lt;1450000,$F$13=1),44400,"-"))))</f>
        <v>57600</v>
      </c>
      <c r="S13" s="45" t="str">
        <f aca="false">IF(L13=0,"-",IF(I13=1,"-",IF(OR($D$7=1,$D$7=0),8000,"-")))</f>
        <v>-</v>
      </c>
      <c r="T13" s="45" t="str">
        <f aca="false">IF(L13=0,"-",IF(I13=0,"-",IF($D$7=1,24600,"-")))</f>
        <v>-</v>
      </c>
      <c r="U13" s="45" t="str">
        <f aca="false">IF(L13=0,"-",IF(I13=0,"-",IF($D$7=0,15000,"-")))</f>
        <v>-</v>
      </c>
      <c r="V13" s="46" t="n">
        <f aca="false">IF(MAX(N13:U13)=0,"-",MAX(N13:U13))</f>
        <v>57600</v>
      </c>
      <c r="W13" s="122" t="n">
        <f aca="false">IF(V13="-","-",IF($L13-$V13&lt;0,0,$L13-$V13))</f>
        <v>0</v>
      </c>
      <c r="X13" s="48" t="n">
        <f aca="false">IF(W13="-","-",L13-W13)</f>
        <v>49000</v>
      </c>
      <c r="Y13" s="123" t="n">
        <f aca="false">M19</f>
        <v>610000</v>
      </c>
      <c r="Z13" s="50" t="str">
        <f aca="false">IF(Y13=0,"-",IF($D$7&gt;=6900000,($M13-842000)*0.01+252600,"-"))</f>
        <v>-</v>
      </c>
      <c r="AA13" s="50" t="str">
        <f aca="false">IF(Y13=0,"-",IF(AND($D$7&gt;=3800000,$D$7&lt;6900000),($M13-558000)*0.01+167400,"-"))</f>
        <v>-</v>
      </c>
      <c r="AB13" s="50" t="str">
        <f aca="false">IF(Y13=0,"-",IF(AND($D$7&gt;=1450000,$D$7&lt;3800000),($M13-267000)*0.01+80100,"-"))</f>
        <v>-</v>
      </c>
      <c r="AC13" s="50" t="n">
        <f aca="false">IF(Y13=0,"-",IF(U13=1,"-",IF($D$7&lt;=1450000,57600,"-")))</f>
        <v>57600</v>
      </c>
      <c r="AD13" s="50" t="str">
        <f aca="false">IF(Y13=0,"-",IF(U13=0,"-",IF($D$7=1,24600,"-")))</f>
        <v>-</v>
      </c>
      <c r="AE13" s="50" t="str">
        <f aca="false">IF(X13=0,"-",IF(U13=0,"-",IF($D$7=0,15000,"-")))</f>
        <v>-</v>
      </c>
      <c r="AF13" s="49" t="n">
        <f aca="false">MAX(Z13:AE18)</f>
        <v>57600</v>
      </c>
      <c r="AG13" s="124" t="n">
        <f aca="false">IF(X19-AF13&lt;0,0,X19-AF13)</f>
        <v>3400</v>
      </c>
      <c r="AH13" s="124" t="n">
        <f aca="false">W19+AG13</f>
        <v>3400</v>
      </c>
      <c r="AI13" s="124" t="n">
        <f aca="false">L19-AH13</f>
        <v>57600</v>
      </c>
    </row>
    <row r="14" customFormat="false" ht="13.5" hidden="false" customHeight="false" outlineLevel="0" collapsed="false">
      <c r="B14" s="107"/>
      <c r="C14" s="125" t="s">
        <v>73</v>
      </c>
      <c r="D14" s="57" t="n">
        <f aca="false">IF($D$7&gt;=280000,3,2)</f>
        <v>3</v>
      </c>
      <c r="E14" s="126"/>
      <c r="F14" s="118"/>
      <c r="G14" s="118"/>
      <c r="H14" s="118"/>
      <c r="I14" s="126"/>
      <c r="J14" s="121"/>
      <c r="K14" s="121"/>
      <c r="L14" s="56" t="n">
        <f aca="false">$J14+$K14</f>
        <v>0</v>
      </c>
      <c r="M14" s="57" t="n">
        <f aca="false">IF($L14=0,0,$L14/((IF(E14="",$D14,E14)*0.1)))</f>
        <v>0</v>
      </c>
      <c r="N14" s="45" t="str">
        <f aca="false">IF(L14=0,"-",IF(AND($D$7&gt;=6900000,$F$13=1),($M14-842000)*0.01+252600,IF(AND($D$7&gt;=6900000,F14=0),140100,"-")))</f>
        <v>-</v>
      </c>
      <c r="O14" s="45" t="str">
        <f aca="false">IF(L14=0,"-",IF(AND($D$7&gt;=3800000,$D$7&lt;6900000,$F$13=0),($M14-558000)*0.01+167400,IF(AND($D$7&gt;=3800000,$D$7&lt;6900000,$F$13=1),93000,"-")))</f>
        <v>-</v>
      </c>
      <c r="P14" s="45" t="str">
        <f aca="false">IF(L14=0,"-",IF(AND($D$7&gt;=1450000,$D$7&lt;3800000,$F$13=0),($M14-267000)*0.01+80100,IF(AND($D$7&gt;=1450000,$D$7&lt;3800000,$F$13=1),44400,"-")))</f>
        <v>-</v>
      </c>
      <c r="Q14" s="45" t="str">
        <f aca="false">IF(L14=0,"-",IF(OR($I14=1,$D$7=0,$D$7=1),"-",IF($D$7&lt;=1450000,18000,"-")))</f>
        <v>-</v>
      </c>
      <c r="R14" s="45" t="str">
        <f aca="false">IF(L14=0,"-",IF(OR($I14=0,$D$7=0,$D$7=1),"-",IF(AND($D$7&lt;1450000,$F$13=0),57600,IF(AND($D$7&lt;1450000,$F$13=1),44400,"-"))))</f>
        <v>-</v>
      </c>
      <c r="S14" s="45" t="str">
        <f aca="false">IF(L14=0,"-",IF(I14=1,"-",IF(OR($D$7=1,$D$7=0),8000,"-")))</f>
        <v>-</v>
      </c>
      <c r="T14" s="45" t="str">
        <f aca="false">IF(L14=0,"-",IF(I14=0,"-",IF($D$7=1,24600,"-")))</f>
        <v>-</v>
      </c>
      <c r="U14" s="45" t="str">
        <f aca="false">IF(L14=0,"-",IF(I14=0,"-",IF($D$7=0,15000,"-")))</f>
        <v>-</v>
      </c>
      <c r="V14" s="59" t="str">
        <f aca="false">IF(MAX(N14:U14)=0,"-",MAX(N14:U14))</f>
        <v>-</v>
      </c>
      <c r="W14" s="127" t="str">
        <f aca="false">IF(V14="-","-",IF($L14-$V14&lt;0,0,$L14-$V14))</f>
        <v>-</v>
      </c>
      <c r="X14" s="61" t="str">
        <f aca="false">IF(W14="-","-",L14-W14)</f>
        <v>-</v>
      </c>
      <c r="Y14" s="123"/>
      <c r="Z14" s="50"/>
      <c r="AA14" s="50" t="str">
        <f aca="false">IF(X14=0,"-",IF(AND($D$7&gt;=530000,$D$7&lt;830000),($M14-558000)*0.01+167400,"-"))</f>
        <v>-</v>
      </c>
      <c r="AB14" s="50" t="str">
        <f aca="false">IF(X14=0,"-",IF(AND($D$7&gt;=280000,$D$7&lt;530000),($M14-267000)*0.01+80100,"-"))</f>
        <v>-</v>
      </c>
      <c r="AC14" s="50" t="str">
        <f aca="false">IF(X14=0,"-",IF(U14=1,"-",IF($D$7&lt;=280000,18000,"-")))</f>
        <v>-</v>
      </c>
      <c r="AD14" s="50" t="str">
        <f aca="false">IF(X14=0,"-",IF(U14=0,"-",IF($D$7=1,24600,"-")))</f>
        <v>-</v>
      </c>
      <c r="AE14" s="50" t="str">
        <f aca="false">IF(X14=0,"-",IF(U14=0,"-",IF($D$7=0,15000,"-")))</f>
        <v>-</v>
      </c>
      <c r="AF14" s="49"/>
      <c r="AG14" s="124"/>
      <c r="AH14" s="124"/>
      <c r="AI14" s="124"/>
    </row>
    <row r="15" customFormat="false" ht="13.5" hidden="false" customHeight="false" outlineLevel="0" collapsed="false">
      <c r="B15" s="107"/>
      <c r="C15" s="125" t="s">
        <v>74</v>
      </c>
      <c r="D15" s="57" t="n">
        <f aca="false">IF($D$7&gt;=280000,3,2)</f>
        <v>3</v>
      </c>
      <c r="E15" s="126" t="n">
        <v>1</v>
      </c>
      <c r="F15" s="118"/>
      <c r="G15" s="118"/>
      <c r="H15" s="118"/>
      <c r="I15" s="126" t="n">
        <v>0</v>
      </c>
      <c r="J15" s="121" t="n">
        <v>8000</v>
      </c>
      <c r="K15" s="121" t="n">
        <v>4000</v>
      </c>
      <c r="L15" s="56" t="n">
        <f aca="false">$J15+$K15</f>
        <v>12000</v>
      </c>
      <c r="M15" s="57" t="n">
        <f aca="false">IF($L15=0,0,$L15/((IF(E15="",$D15,E15)*0.1)))</f>
        <v>120000</v>
      </c>
      <c r="N15" s="45" t="str">
        <f aca="false">IF(L15=0,"-",IF(AND($D$7&gt;=6900000,$F$13=1),($M15-842000)*0.01+252600,IF(AND($D$7&gt;=6900000,F15=0),140100,"-")))</f>
        <v>-</v>
      </c>
      <c r="O15" s="45" t="str">
        <f aca="false">IF(L15=0,"-",IF(AND($D$7&gt;=3800000,$D$7&lt;6900000,$F$13=0),($M15-558000)*0.01+167400,IF(AND($D$7&gt;=3800000,$D$7&lt;6900000,$F$13=1),93000,"-")))</f>
        <v>-</v>
      </c>
      <c r="P15" s="45" t="str">
        <f aca="false">IF(L15=0,"-",IF(AND($D$7&gt;=1450000,$D$7&lt;3800000,$F$13=0),($M15-267000)*0.01+80100,IF(AND($D$7&gt;=1450000,$D$7&lt;3800000,$F$13=1),44400,"-")))</f>
        <v>-</v>
      </c>
      <c r="Q15" s="45" t="n">
        <f aca="false">IF(L15=0,"-",IF(OR($I15=1,$D$7=0,$D$7=1),"-",IF($D$7&lt;=1450000,18000,"-")))</f>
        <v>18000</v>
      </c>
      <c r="R15" s="45" t="str">
        <f aca="false">IF(L15=0,"-",IF(OR($I15=0,$D$7=0,$D$7=1),"-",IF(AND($D$7&lt;1450000,$F$13=0),57600,IF(AND($D$7&lt;1450000,$F$13=1),44400,"-"))))</f>
        <v>-</v>
      </c>
      <c r="S15" s="45" t="str">
        <f aca="false">IF(L15=0,"-",IF(I15=1,"-",IF(OR($D$7=1,$D$7=0),8000,"-")))</f>
        <v>-</v>
      </c>
      <c r="T15" s="45" t="str">
        <f aca="false">IF(L15=0,"-",IF(I15=0,"-",IF($D$7=1,24600,"-")))</f>
        <v>-</v>
      </c>
      <c r="U15" s="45" t="str">
        <f aca="false">IF(L15=0,"-",IF(I15=0,"-",IF($D$7=0,15000,"-")))</f>
        <v>-</v>
      </c>
      <c r="V15" s="59" t="n">
        <f aca="false">IF(MAX(N15:U15)=0,"-",MAX(N15:U15))</f>
        <v>18000</v>
      </c>
      <c r="W15" s="127" t="n">
        <f aca="false">IF(V15="-","-",IF($L15-$V15&lt;0,0,$L15-$V15))</f>
        <v>0</v>
      </c>
      <c r="X15" s="61" t="n">
        <f aca="false">IF(W15="-","-",L15-W15)</f>
        <v>12000</v>
      </c>
      <c r="Y15" s="123"/>
      <c r="Z15" s="50"/>
      <c r="AA15" s="50" t="str">
        <f aca="false">IF(X15=0,"-",IF(AND($D$7&gt;=530000,$D$7&lt;830000),($M15-558000)*0.01+167400,"-"))</f>
        <v>-</v>
      </c>
      <c r="AB15" s="50" t="str">
        <f aca="false">IF(X15=0,"-",IF(AND($D$7&gt;=280000,$D$7&lt;530000),($M15-267000)*0.01+80100,"-"))</f>
        <v>-</v>
      </c>
      <c r="AC15" s="50" t="str">
        <f aca="false">IF(X15=0,"-",IF(U15=1,"-",IF($D$7&lt;=280000,18000,"-")))</f>
        <v>-</v>
      </c>
      <c r="AD15" s="50" t="str">
        <f aca="false">IF(X15=0,"-",IF(U15=0,"-",IF($D$7=1,24600,"-")))</f>
        <v>-</v>
      </c>
      <c r="AE15" s="50" t="str">
        <f aca="false">IF(X15=0,"-",IF(U15=0,"-",IF($D$7=0,15000,"-")))</f>
        <v>-</v>
      </c>
      <c r="AF15" s="49"/>
      <c r="AG15" s="124"/>
      <c r="AH15" s="124"/>
      <c r="AI15" s="124"/>
    </row>
    <row r="16" customFormat="false" ht="13.5" hidden="false" customHeight="false" outlineLevel="0" collapsed="false">
      <c r="B16" s="107"/>
      <c r="C16" s="125" t="s">
        <v>75</v>
      </c>
      <c r="D16" s="57" t="n">
        <f aca="false">IF($D$7&gt;=280000,3,2)</f>
        <v>3</v>
      </c>
      <c r="E16" s="126"/>
      <c r="F16" s="118"/>
      <c r="G16" s="118"/>
      <c r="H16" s="118"/>
      <c r="I16" s="126"/>
      <c r="J16" s="121"/>
      <c r="K16" s="121"/>
      <c r="L16" s="56" t="n">
        <f aca="false">$J16+$K16</f>
        <v>0</v>
      </c>
      <c r="M16" s="57" t="n">
        <f aca="false">IF($L16=0,0,$L16/((IF(E16="",$D16,E16)*0.1)))</f>
        <v>0</v>
      </c>
      <c r="N16" s="45" t="str">
        <f aca="false">IF(L16=0,"-",IF(AND($D$7&gt;=6900000,$F$13=1),($M16-842000)*0.01+252600,IF(AND($D$7&gt;=6900000,F16=0),140100,"-")))</f>
        <v>-</v>
      </c>
      <c r="O16" s="45" t="str">
        <f aca="false">IF(L16=0,"-",IF(AND($D$7&gt;=3800000,$D$7&lt;6900000,$F$13=0),($M16-558000)*0.01+167400,IF(AND($D$7&gt;=3800000,$D$7&lt;6900000,$F$13=1),93000,"-")))</f>
        <v>-</v>
      </c>
      <c r="P16" s="45" t="str">
        <f aca="false">IF(L16=0,"-",IF(AND($D$7&gt;=1450000,$D$7&lt;3800000,$F$13=0),($M16-267000)*0.01+80100,IF(AND($D$7&gt;=1450000,$D$7&lt;3800000,$F$13=1),44400,"-")))</f>
        <v>-</v>
      </c>
      <c r="Q16" s="45" t="str">
        <f aca="false">IF(L16=0,"-",IF(OR($I16=1,$D$7=0,$D$7=1),"-",IF($D$7&lt;=1450000,18000,"-")))</f>
        <v>-</v>
      </c>
      <c r="R16" s="45" t="str">
        <f aca="false">IF(L16=0,"-",IF(OR($I16=0,$D$7=0,$D$7=1),"-",IF(AND($D$7&lt;1450000,$F$13=0),57600,IF(AND($D$7&lt;1450000,$F$13=1),44400,"-"))))</f>
        <v>-</v>
      </c>
      <c r="S16" s="45" t="str">
        <f aca="false">IF(L16=0,"-",IF(I16=1,"-",IF(OR($D$7=1,$D$7=0),8000,"-")))</f>
        <v>-</v>
      </c>
      <c r="T16" s="45" t="str">
        <f aca="false">IF(L16=0,"-",IF(I16=0,"-",IF($D$7=1,24600,"-")))</f>
        <v>-</v>
      </c>
      <c r="U16" s="45" t="str">
        <f aca="false">IF(L16=0,"-",IF(I16=0,"-",IF($D$7=0,15000,"-")))</f>
        <v>-</v>
      </c>
      <c r="V16" s="59" t="str">
        <f aca="false">IF(MAX(N16:U16)=0,"-",MAX(N16:U16))</f>
        <v>-</v>
      </c>
      <c r="W16" s="127" t="str">
        <f aca="false">IF(V16="-","-",IF($L16-$V16&lt;0,0,$L16-$V16))</f>
        <v>-</v>
      </c>
      <c r="X16" s="61" t="str">
        <f aca="false">IF(W16="-","-",L16-W16)</f>
        <v>-</v>
      </c>
      <c r="Y16" s="123"/>
      <c r="Z16" s="50"/>
      <c r="AA16" s="50" t="str">
        <f aca="false">IF(X16=0,"-",IF(AND($D$7&gt;=530000,$D$7&lt;830000),($M16-558000)*0.01+167400,"-"))</f>
        <v>-</v>
      </c>
      <c r="AB16" s="50" t="str">
        <f aca="false">IF(X16=0,"-",IF(AND($D$7&gt;=280000,$D$7&lt;530000),($M16-267000)*0.01+80100,"-"))</f>
        <v>-</v>
      </c>
      <c r="AC16" s="50" t="str">
        <f aca="false">IF(X16=0,"-",IF(U16=1,"-",IF($D$7&lt;=280000,18000,"-")))</f>
        <v>-</v>
      </c>
      <c r="AD16" s="50" t="str">
        <f aca="false">IF(X16=0,"-",IF(U16=0,"-",IF($D$7=1,24600,"-")))</f>
        <v>-</v>
      </c>
      <c r="AE16" s="50" t="str">
        <f aca="false">IF(X16=0,"-",IF(U16=0,"-",IF($D$7=0,15000,"-")))</f>
        <v>-</v>
      </c>
      <c r="AF16" s="49"/>
      <c r="AG16" s="124"/>
      <c r="AH16" s="124"/>
      <c r="AI16" s="124"/>
    </row>
    <row r="17" customFormat="false" ht="13.5" hidden="false" customHeight="false" outlineLevel="0" collapsed="false">
      <c r="B17" s="107"/>
      <c r="C17" s="125"/>
      <c r="D17" s="57" t="n">
        <f aca="false">IF($D$7&gt;=280000,3,2)</f>
        <v>3</v>
      </c>
      <c r="E17" s="126"/>
      <c r="F17" s="118"/>
      <c r="G17" s="118"/>
      <c r="H17" s="118"/>
      <c r="I17" s="126"/>
      <c r="J17" s="121"/>
      <c r="K17" s="121"/>
      <c r="L17" s="56" t="n">
        <f aca="false">$J17+$K17</f>
        <v>0</v>
      </c>
      <c r="M17" s="57" t="n">
        <f aca="false">IF($L17=0,0,$L17/((IF(E17="",$D17,E17)*0.1)))</f>
        <v>0</v>
      </c>
      <c r="N17" s="45" t="str">
        <f aca="false">IF(L17=0,"-",IF(AND($D$7&gt;=6900000,$F$13=1),($M17-842000)*0.01+252600,IF(AND($D$7&gt;=6900000,F17=0),140100,"-")))</f>
        <v>-</v>
      </c>
      <c r="O17" s="45" t="str">
        <f aca="false">IF(L17=0,"-",IF(AND($D$7&gt;=3800000,$D$7&lt;6900000,$F$13=0),($M17-558000)*0.01+167400,IF(AND($D$7&gt;=3800000,$D$7&lt;6900000,$F$13=1),93000,"-")))</f>
        <v>-</v>
      </c>
      <c r="P17" s="45" t="str">
        <f aca="false">IF(L17=0,"-",IF(AND($D$7&gt;=1450000,$D$7&lt;3800000,$F$13=0),($M17-267000)*0.01+80100,IF(AND($D$7&gt;=1450000,$D$7&lt;3800000,$F$13=1),44400,"-")))</f>
        <v>-</v>
      </c>
      <c r="Q17" s="45" t="str">
        <f aca="false">IF(L17=0,"-",IF(OR($I17=1,$D$7=0,$D$7=1),"-",IF($D$7&lt;=1450000,18000,"-")))</f>
        <v>-</v>
      </c>
      <c r="R17" s="45" t="str">
        <f aca="false">IF(L17=0,"-",IF(OR($I17=0,$D$7=0,$D$7=1),"-",IF(AND($D$7&lt;1450000,$F$13=0),57600,IF(AND($D$7&lt;1450000,$F$13=1),44400,"-"))))</f>
        <v>-</v>
      </c>
      <c r="S17" s="45" t="str">
        <f aca="false">IF(L17=0,"-",IF(I17=1,"-",IF(OR($D$7=1,$D$7=0),8000,"-")))</f>
        <v>-</v>
      </c>
      <c r="T17" s="45" t="str">
        <f aca="false">IF(L17=0,"-",IF(I17=0,"-",IF($D$7=1,24600,"-")))</f>
        <v>-</v>
      </c>
      <c r="U17" s="45" t="str">
        <f aca="false">IF(L17=0,"-",IF(I17=0,"-",IF($D$7=0,15000,"-")))</f>
        <v>-</v>
      </c>
      <c r="V17" s="59" t="str">
        <f aca="false">IF(MAX(N17:U17)=0,"-",MAX(N17:U17))</f>
        <v>-</v>
      </c>
      <c r="W17" s="127" t="str">
        <f aca="false">IF(V17="-","-",IF($L17-$V17&lt;0,0,$L17-$V17))</f>
        <v>-</v>
      </c>
      <c r="X17" s="61" t="str">
        <f aca="false">IF(W17="-","-",L17-W17)</f>
        <v>-</v>
      </c>
      <c r="Y17" s="123"/>
      <c r="Z17" s="50"/>
      <c r="AA17" s="50" t="str">
        <f aca="false">IF(X17=0,"-",IF(AND($D$7&gt;=530000,$D$7&lt;830000),($M17-558000)*0.01+167400,"-"))</f>
        <v>-</v>
      </c>
      <c r="AB17" s="50" t="str">
        <f aca="false">IF(X17=0,"-",IF(AND($D$7&gt;=280000,$D$7&lt;530000),($M17-267000)*0.01+80100,"-"))</f>
        <v>-</v>
      </c>
      <c r="AC17" s="50" t="str">
        <f aca="false">IF(X17=0,"-",IF(U17=1,"-",IF($D$7&lt;=280000,18000,"-")))</f>
        <v>-</v>
      </c>
      <c r="AD17" s="50" t="str">
        <f aca="false">IF(X17=0,"-",IF(U17=0,"-",IF($D$7=1,24600,"-")))</f>
        <v>-</v>
      </c>
      <c r="AE17" s="50" t="str">
        <f aca="false">IF(X17=0,"-",IF(U17=0,"-",IF($D$7=0,15000,"-")))</f>
        <v>-</v>
      </c>
      <c r="AF17" s="49"/>
      <c r="AG17" s="124"/>
      <c r="AH17" s="124"/>
      <c r="AI17" s="124"/>
    </row>
    <row r="18" customFormat="false" ht="13.5" hidden="false" customHeight="false" outlineLevel="0" collapsed="false">
      <c r="B18" s="107"/>
      <c r="C18" s="128"/>
      <c r="D18" s="69" t="n">
        <f aca="false">IF($D$7&gt;=280000,3,2)</f>
        <v>3</v>
      </c>
      <c r="E18" s="126"/>
      <c r="F18" s="118"/>
      <c r="G18" s="118"/>
      <c r="H18" s="118"/>
      <c r="I18" s="129"/>
      <c r="J18" s="130"/>
      <c r="K18" s="130"/>
      <c r="L18" s="68" t="n">
        <f aca="false">$J18+$K18</f>
        <v>0</v>
      </c>
      <c r="M18" s="69" t="n">
        <f aca="false">IF($L18=0,0,$L18/((IF(E18="",$D18,E18)*0.1)))</f>
        <v>0</v>
      </c>
      <c r="N18" s="45" t="str">
        <f aca="false">IF(L18=0,"-",IF(AND($D$7&gt;=6900000,$F$13=1),($M18-842000)*0.01+252600,IF(AND($D$7&gt;=6900000,F18=0),140100,"-")))</f>
        <v>-</v>
      </c>
      <c r="O18" s="45" t="str">
        <f aca="false">IF(L18=0,"-",IF(AND($D$7&gt;=3800000,$D$7&lt;6900000,$F$13=0),($M18-558000)*0.01+167400,IF(AND($D$7&gt;=3800000,$D$7&lt;6900000,$F$13=1),93000,"-")))</f>
        <v>-</v>
      </c>
      <c r="P18" s="45" t="str">
        <f aca="false">IF(L18=0,"-",IF(AND($D$7&gt;=1450000,$D$7&lt;3800000,$F$13=0),($M18-267000)*0.01+80100,IF(AND($D$7&gt;=1450000,$D$7&lt;3800000,$F$13=1),44400,"-")))</f>
        <v>-</v>
      </c>
      <c r="Q18" s="45" t="str">
        <f aca="false">IF(L18=0,"-",IF(OR($I18=1,$D$7=0,$D$7=1),"-",IF($D$7&lt;=1450000,18000,"-")))</f>
        <v>-</v>
      </c>
      <c r="R18" s="45" t="str">
        <f aca="false">IF(L18=0,"-",IF(OR($I18=0,$D$7=0,$D$7=1),"-",IF(AND($D$7&lt;1450000,$F$13=0),57600,IF(AND($D$7&lt;1450000,$F$13=1),44400,"-"))))</f>
        <v>-</v>
      </c>
      <c r="S18" s="45" t="str">
        <f aca="false">IF(L18=0,"-",IF(I18=1,"-",IF(OR($D$7=1,$D$7=0),8000,"-")))</f>
        <v>-</v>
      </c>
      <c r="T18" s="45" t="str">
        <f aca="false">IF(L18=0,"-",IF(I18=0,"-",IF($D$7=1,24600,"-")))</f>
        <v>-</v>
      </c>
      <c r="U18" s="45" t="str">
        <f aca="false">IF(L18=0,"-",IF(I18=0,"-",IF($D$7=0,15000,"-")))</f>
        <v>-</v>
      </c>
      <c r="V18" s="71" t="str">
        <f aca="false">IF(MAX(N18:U18)=0,"-",MAX(N18:U18))</f>
        <v>-</v>
      </c>
      <c r="W18" s="131" t="str">
        <f aca="false">IF(V18="-","-",IF($L18-$V18&lt;0,0,$L18-$V18))</f>
        <v>-</v>
      </c>
      <c r="X18" s="73" t="str">
        <f aca="false">IF(W18="-","-",L18-W18)</f>
        <v>-</v>
      </c>
      <c r="Y18" s="123"/>
      <c r="Z18" s="50"/>
      <c r="AA18" s="50" t="str">
        <f aca="false">IF(X18=0,"-",IF(AND($D$7&gt;=530000,$D$7&lt;830000),($M18-558000)*0.01+167400,"-"))</f>
        <v>-</v>
      </c>
      <c r="AB18" s="50" t="str">
        <f aca="false">IF(X18=0,"-",IF(AND($D$7&gt;=280000,$D$7&lt;530000),($M18-267000)*0.01+80100,"-"))</f>
        <v>-</v>
      </c>
      <c r="AC18" s="50" t="str">
        <f aca="false">IF(X18=0,"-",IF(U18=1,"-",IF($D$7&lt;=280000,18000,"-")))</f>
        <v>-</v>
      </c>
      <c r="AD18" s="50" t="str">
        <f aca="false">IF(X18=0,"-",IF(U18=0,"-",IF($D$7=1,24600,"-")))</f>
        <v>-</v>
      </c>
      <c r="AE18" s="50" t="str">
        <f aca="false">IF(X18=0,"-",IF(U18=0,"-",IF($D$7=0,15000,"-")))</f>
        <v>-</v>
      </c>
      <c r="AF18" s="49"/>
      <c r="AG18" s="124"/>
      <c r="AH18" s="124"/>
      <c r="AI18" s="124"/>
    </row>
    <row r="19" customFormat="false" ht="15" hidden="false" customHeight="false" outlineLevel="0" collapsed="false">
      <c r="B19" s="74" t="s">
        <v>38</v>
      </c>
      <c r="C19" s="74"/>
      <c r="D19" s="74"/>
      <c r="E19" s="74"/>
      <c r="F19" s="74"/>
      <c r="G19" s="74"/>
      <c r="H19" s="74"/>
      <c r="I19" s="74"/>
      <c r="J19" s="74"/>
      <c r="K19" s="74"/>
      <c r="L19" s="76" t="n">
        <f aca="false">SUM(L13:L18)</f>
        <v>61000</v>
      </c>
      <c r="M19" s="76" t="n">
        <f aca="false">SUM(M13:M18)</f>
        <v>610000</v>
      </c>
      <c r="N19" s="132"/>
      <c r="O19" s="132"/>
      <c r="P19" s="133" t="s">
        <v>39</v>
      </c>
      <c r="Q19" s="133"/>
      <c r="R19" s="133"/>
      <c r="S19" s="133"/>
      <c r="T19" s="133"/>
      <c r="U19" s="133"/>
      <c r="V19" s="133"/>
      <c r="W19" s="134" t="n">
        <f aca="false">SUM(W13:W18)</f>
        <v>0</v>
      </c>
      <c r="X19" s="82" t="n">
        <f aca="false">SUM(X13:X18)</f>
        <v>61000</v>
      </c>
      <c r="Y19" s="135" t="n">
        <f aca="false">SUM(Y13:Y18)</f>
        <v>610000</v>
      </c>
      <c r="Z19" s="136"/>
      <c r="AA19" s="137"/>
      <c r="AB19" s="137"/>
      <c r="AC19" s="137"/>
      <c r="AD19" s="137"/>
      <c r="AE19" s="137"/>
      <c r="AF19" s="137"/>
      <c r="AG19" s="137"/>
      <c r="AH19" s="137"/>
    </row>
    <row r="20" customFormat="false" ht="14.25" hidden="false" customHeight="false" outlineLevel="0" collapsed="false">
      <c r="D20" s="138"/>
      <c r="E20" s="139" t="s">
        <v>41</v>
      </c>
      <c r="Z20" s="140"/>
      <c r="AA20" s="140"/>
      <c r="AB20" s="140"/>
      <c r="AC20" s="140"/>
      <c r="AD20" s="140"/>
      <c r="AE20" s="140"/>
      <c r="AF20" s="140"/>
      <c r="AG20" s="140"/>
      <c r="AH20" s="92" t="s">
        <v>41</v>
      </c>
    </row>
    <row r="21" customFormat="false" ht="13.5" hidden="false" customHeight="true" outlineLevel="0" collapsed="false">
      <c r="C21" s="94" t="s">
        <v>41</v>
      </c>
      <c r="D21" s="141"/>
      <c r="E21" s="142" t="s">
        <v>76</v>
      </c>
      <c r="F21" s="94" t="s">
        <v>41</v>
      </c>
      <c r="G21" s="94"/>
      <c r="H21" s="94"/>
      <c r="I21" s="94"/>
      <c r="J21" s="94"/>
      <c r="K21" s="94"/>
      <c r="Z21" s="140"/>
      <c r="AA21" s="140"/>
      <c r="AB21" s="140"/>
      <c r="AC21" s="140"/>
      <c r="AD21" s="140"/>
      <c r="AE21" s="140"/>
      <c r="AF21" s="140"/>
      <c r="AG21" s="140"/>
      <c r="AH21" s="96" t="s">
        <v>42</v>
      </c>
    </row>
    <row r="22" customFormat="false" ht="13.5" hidden="false" customHeight="false" outlineLevel="0" collapsed="false">
      <c r="C22" s="97" t="s">
        <v>43</v>
      </c>
      <c r="D22" s="143"/>
      <c r="E22" s="142"/>
      <c r="F22" s="97" t="s">
        <v>43</v>
      </c>
      <c r="G22" s="97"/>
      <c r="H22" s="97"/>
      <c r="I22" s="97"/>
      <c r="J22" s="97"/>
      <c r="K22" s="97"/>
    </row>
    <row r="23" customFormat="false" ht="13.5" hidden="false" customHeight="false" outlineLevel="0" collapsed="false">
      <c r="C23" s="95"/>
      <c r="D23" s="95"/>
      <c r="E23" s="142"/>
      <c r="F23" s="95"/>
      <c r="G23" s="95"/>
      <c r="H23" s="95"/>
      <c r="I23" s="95"/>
      <c r="J23" s="95"/>
      <c r="K23" s="95"/>
    </row>
    <row r="24" customFormat="false" ht="13.5" hidden="false" customHeight="false" outlineLevel="0" collapsed="false">
      <c r="C24" s="95"/>
      <c r="D24" s="95"/>
      <c r="E24" s="142"/>
      <c r="F24" s="95"/>
      <c r="G24" s="95"/>
      <c r="H24" s="95"/>
      <c r="I24" s="95"/>
      <c r="J24" s="95"/>
      <c r="K24" s="95"/>
    </row>
    <row r="25" customFormat="false" ht="13.5" hidden="false" customHeight="false" outlineLevel="0" collapsed="false">
      <c r="E25" s="142"/>
    </row>
  </sheetData>
  <mergeCells count="58">
    <mergeCell ref="B3:L3"/>
    <mergeCell ref="E7:T7"/>
    <mergeCell ref="F8:K8"/>
    <mergeCell ref="B9:B18"/>
    <mergeCell ref="C9:C12"/>
    <mergeCell ref="D9:E12"/>
    <mergeCell ref="F9:F12"/>
    <mergeCell ref="G9:H12"/>
    <mergeCell ref="I9:I12"/>
    <mergeCell ref="J9:W9"/>
    <mergeCell ref="X9:AG9"/>
    <mergeCell ref="AH9:AH12"/>
    <mergeCell ref="AI9:AI12"/>
    <mergeCell ref="J10:L10"/>
    <mergeCell ref="M10:M12"/>
    <mergeCell ref="N10:U10"/>
    <mergeCell ref="V10:V12"/>
    <mergeCell ref="W10:W12"/>
    <mergeCell ref="X10:X12"/>
    <mergeCell ref="Y10:Y12"/>
    <mergeCell ref="Z10:AE10"/>
    <mergeCell ref="AF10:AF12"/>
    <mergeCell ref="AG10:AG12"/>
    <mergeCell ref="J11:J12"/>
    <mergeCell ref="K11:K12"/>
    <mergeCell ref="L11:L12"/>
    <mergeCell ref="N11:P11"/>
    <mergeCell ref="Q11:R11"/>
    <mergeCell ref="S11:S12"/>
    <mergeCell ref="T11:T12"/>
    <mergeCell ref="U11:U12"/>
    <mergeCell ref="Z11:AB11"/>
    <mergeCell ref="AC11:AC12"/>
    <mergeCell ref="AD11:AD12"/>
    <mergeCell ref="AE11:AE12"/>
    <mergeCell ref="F13:F18"/>
    <mergeCell ref="G13:H13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G14:H14"/>
    <mergeCell ref="G15:H15"/>
    <mergeCell ref="G16:H16"/>
    <mergeCell ref="G17:H17"/>
    <mergeCell ref="G18:H18"/>
    <mergeCell ref="B19:K19"/>
    <mergeCell ref="P19:V19"/>
    <mergeCell ref="E21:E25"/>
    <mergeCell ref="F21:K21"/>
    <mergeCell ref="F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12"/>
    <col collapsed="false" customWidth="true" hidden="false" outlineLevel="0" max="3" min="3" style="0" width="12.99"/>
    <col collapsed="false" customWidth="true" hidden="false" outlineLevel="0" max="4" min="4" style="0" width="11.87"/>
    <col collapsed="false" customWidth="true" hidden="false" outlineLevel="0" max="5" min="5" style="0" width="6.87"/>
    <col collapsed="false" customWidth="true" hidden="false" outlineLevel="0" max="6" min="6" style="0" width="5.12"/>
    <col collapsed="false" customWidth="true" hidden="false" outlineLevel="0" max="7" min="7" style="0" width="5.99"/>
    <col collapsed="false" customWidth="true" hidden="false" outlineLevel="0" max="8" min="8" style="0" width="4.12"/>
    <col collapsed="false" customWidth="true" hidden="false" outlineLevel="0" max="9" min="9" style="0" width="5.99"/>
    <col collapsed="false" customWidth="true" hidden="false" outlineLevel="0" max="10" min="10" style="0" width="9.12"/>
    <col collapsed="false" customWidth="true" hidden="false" outlineLevel="0" max="11" min="11" style="0" width="8.25"/>
    <col collapsed="false" customWidth="true" hidden="false" outlineLevel="0" max="16" min="14" style="0" width="11.49"/>
    <col collapsed="false" customWidth="true" hidden="false" outlineLevel="0" max="19" min="17" style="0" width="10.62"/>
    <col collapsed="false" customWidth="true" hidden="false" outlineLevel="0" max="20" min="20" style="0" width="11.37"/>
    <col collapsed="false" customWidth="true" hidden="false" outlineLevel="0" max="22" min="21" style="0" width="10.62"/>
    <col collapsed="false" customWidth="true" hidden="false" outlineLevel="0" max="23" min="23" style="0" width="11.49"/>
    <col collapsed="false" customWidth="true" hidden="false" outlineLevel="0" max="25" min="24" style="0" width="10.74"/>
    <col collapsed="false" customWidth="true" hidden="false" outlineLevel="0" max="26" min="26" style="0" width="9.87"/>
    <col collapsed="false" customWidth="true" hidden="false" outlineLevel="0" max="32" min="30" style="0" width="10.62"/>
    <col collapsed="false" customWidth="true" hidden="false" outlineLevel="0" max="35" min="34" style="0" width="9.87"/>
  </cols>
  <sheetData>
    <row r="1" customFormat="false" ht="15" hidden="false" customHeight="true" outlineLevel="0" collapsed="false">
      <c r="AI1" s="98"/>
    </row>
    <row r="2" customFormat="false" ht="15" hidden="false" customHeight="true" outlineLevel="0" collapsed="false">
      <c r="A2" s="20"/>
      <c r="B2" s="86"/>
      <c r="C2" s="87"/>
      <c r="D2" s="87"/>
      <c r="E2" s="87"/>
      <c r="F2" s="87"/>
      <c r="G2" s="87"/>
      <c r="H2" s="87"/>
      <c r="I2" s="87"/>
      <c r="J2" s="87"/>
      <c r="K2" s="87"/>
      <c r="L2" s="88"/>
      <c r="M2" s="88"/>
      <c r="N2" s="88"/>
      <c r="O2" s="88"/>
      <c r="P2" s="87"/>
      <c r="Q2" s="87"/>
      <c r="R2" s="87"/>
      <c r="S2" s="87"/>
      <c r="T2" s="86"/>
      <c r="U2" s="86"/>
      <c r="V2" s="88"/>
      <c r="W2" s="88"/>
      <c r="X2" s="88"/>
      <c r="Y2" s="90"/>
      <c r="Z2" s="90"/>
      <c r="AA2" s="90"/>
      <c r="AB2" s="90"/>
      <c r="AC2" s="90"/>
      <c r="AD2" s="90"/>
      <c r="AE2" s="90"/>
      <c r="AF2" s="90"/>
      <c r="AG2" s="91"/>
      <c r="AH2" s="91"/>
    </row>
    <row r="3" customFormat="false" ht="15" hidden="false" customHeight="true" outlineLevel="0" collapsed="false">
      <c r="A3" s="20"/>
      <c r="B3" s="1" t="s">
        <v>77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88"/>
      <c r="Q3" s="88"/>
      <c r="R3" s="88"/>
      <c r="S3" s="88"/>
      <c r="T3" s="88"/>
      <c r="U3" s="88"/>
      <c r="V3" s="88"/>
      <c r="W3" s="88"/>
      <c r="X3" s="88"/>
      <c r="Y3" s="86"/>
      <c r="Z3" s="86"/>
      <c r="AA3" s="86"/>
      <c r="AB3" s="86"/>
      <c r="AC3" s="98"/>
      <c r="AD3" s="99"/>
      <c r="AE3" s="98"/>
      <c r="AF3" s="98"/>
      <c r="AG3" s="98"/>
      <c r="AH3" s="98"/>
    </row>
    <row r="4" customFormat="false" ht="15" hidden="false" customHeight="true" outlineLevel="0" collapsed="false">
      <c r="A4" s="20"/>
      <c r="B4" s="3" t="s">
        <v>1</v>
      </c>
      <c r="C4" s="86"/>
      <c r="D4" s="86"/>
      <c r="E4" s="88"/>
      <c r="F4" s="88"/>
      <c r="G4" s="86"/>
      <c r="H4" s="86"/>
      <c r="I4" s="86"/>
      <c r="J4" s="86"/>
      <c r="K4" s="86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6"/>
      <c r="Z4" s="86"/>
      <c r="AA4" s="86"/>
      <c r="AB4" s="86"/>
      <c r="AC4" s="98"/>
      <c r="AD4" s="99"/>
      <c r="AE4" s="98"/>
      <c r="AF4" s="98"/>
      <c r="AG4" s="98"/>
      <c r="AH4" s="98"/>
    </row>
    <row r="5" customFormat="false" ht="15" hidden="false" customHeight="true" outlineLevel="0" collapsed="false">
      <c r="A5" s="20"/>
      <c r="B5" s="3" t="s">
        <v>2</v>
      </c>
      <c r="C5" s="86"/>
      <c r="D5" s="86"/>
      <c r="E5" s="88"/>
      <c r="F5" s="88"/>
      <c r="G5" s="86"/>
      <c r="H5" s="86"/>
      <c r="I5" s="86"/>
      <c r="J5" s="86"/>
      <c r="K5" s="86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6"/>
      <c r="Z5" s="86"/>
      <c r="AA5" s="86"/>
      <c r="AB5" s="86"/>
      <c r="AC5" s="98"/>
      <c r="AD5" s="99"/>
      <c r="AE5" s="98"/>
      <c r="AF5" s="98"/>
      <c r="AG5" s="98"/>
      <c r="AH5" s="98"/>
    </row>
    <row r="6" customFormat="false" ht="15" hidden="false" customHeight="true" outlineLevel="0" collapsed="false">
      <c r="A6" s="20"/>
      <c r="B6" s="4"/>
      <c r="C6" s="86"/>
      <c r="D6" s="86"/>
      <c r="E6" s="88"/>
      <c r="F6" s="88"/>
      <c r="G6" s="86"/>
      <c r="H6" s="86"/>
      <c r="I6" s="86"/>
      <c r="J6" s="86"/>
      <c r="K6" s="86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6"/>
      <c r="Z6" s="86"/>
      <c r="AA6" s="86"/>
      <c r="AB6" s="86"/>
      <c r="AC6" s="98"/>
      <c r="AD6" s="99"/>
      <c r="AE6" s="98"/>
      <c r="AF6" s="98"/>
      <c r="AG6" s="98"/>
      <c r="AH6" s="98"/>
    </row>
    <row r="7" customFormat="false" ht="15" hidden="false" customHeight="true" outlineLevel="0" collapsed="false">
      <c r="A7" s="20"/>
      <c r="B7" s="100"/>
      <c r="D7" s="144" t="s">
        <v>78</v>
      </c>
      <c r="E7" s="6"/>
      <c r="F7" s="6"/>
      <c r="G7" s="6"/>
      <c r="H7" s="6"/>
      <c r="I7" s="6"/>
      <c r="J7" s="6"/>
      <c r="K7" s="7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6"/>
      <c r="Z7" s="86"/>
      <c r="AA7" s="86"/>
      <c r="AB7" s="86"/>
      <c r="AC7" s="98"/>
      <c r="AD7" s="99"/>
      <c r="AE7" s="98"/>
      <c r="AF7" s="98"/>
      <c r="AG7" s="98"/>
      <c r="AH7" s="98"/>
    </row>
    <row r="8" customFormat="false" ht="15" hidden="false" customHeight="true" outlineLevel="0" collapsed="false">
      <c r="A8" s="20"/>
      <c r="B8" s="100"/>
      <c r="C8" s="10" t="s">
        <v>45</v>
      </c>
      <c r="D8" s="11" t="n">
        <v>1300000</v>
      </c>
      <c r="E8" s="101" t="s">
        <v>46</v>
      </c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88"/>
      <c r="V8" s="88"/>
      <c r="W8" s="88"/>
      <c r="X8" s="88"/>
      <c r="Y8" s="86"/>
      <c r="Z8" s="86"/>
      <c r="AA8" s="86"/>
      <c r="AB8" s="86"/>
      <c r="AC8" s="98"/>
      <c r="AD8" s="99"/>
      <c r="AE8" s="98"/>
      <c r="AF8" s="98"/>
      <c r="AG8" s="98"/>
      <c r="AH8" s="98"/>
    </row>
    <row r="9" customFormat="false" ht="15" hidden="false" customHeight="true" outlineLevel="0" collapsed="false">
      <c r="A9" s="20"/>
      <c r="B9" s="18"/>
      <c r="C9" s="102" t="s">
        <v>6</v>
      </c>
      <c r="D9" s="103" t="n">
        <v>4</v>
      </c>
      <c r="E9" s="104" t="s">
        <v>7</v>
      </c>
      <c r="F9" s="105" t="s">
        <v>8</v>
      </c>
      <c r="G9" s="105"/>
      <c r="H9" s="105"/>
      <c r="I9" s="105"/>
      <c r="J9" s="105"/>
      <c r="K9" s="105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6"/>
      <c r="Z9" s="86"/>
      <c r="AA9" s="86"/>
      <c r="AB9" s="86"/>
      <c r="AC9" s="98"/>
      <c r="AD9" s="99"/>
      <c r="AE9" s="98"/>
      <c r="AF9" s="98"/>
      <c r="AG9" s="106"/>
      <c r="AH9" s="106"/>
    </row>
    <row r="10" customFormat="false" ht="15" hidden="false" customHeight="true" outlineLevel="0" collapsed="false">
      <c r="B10" s="107" t="s">
        <v>47</v>
      </c>
      <c r="C10" s="22" t="s">
        <v>10</v>
      </c>
      <c r="D10" s="32" t="s">
        <v>12</v>
      </c>
      <c r="E10" s="32"/>
      <c r="F10" s="23" t="s">
        <v>48</v>
      </c>
      <c r="G10" s="23" t="s">
        <v>49</v>
      </c>
      <c r="H10" s="23"/>
      <c r="I10" s="23" t="s">
        <v>50</v>
      </c>
      <c r="J10" s="108" t="s">
        <v>14</v>
      </c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9" t="s">
        <v>51</v>
      </c>
      <c r="Y10" s="109"/>
      <c r="Z10" s="109"/>
      <c r="AA10" s="109"/>
      <c r="AB10" s="109"/>
      <c r="AC10" s="109"/>
      <c r="AD10" s="109"/>
      <c r="AE10" s="109"/>
      <c r="AF10" s="109"/>
      <c r="AG10" s="109"/>
      <c r="AH10" s="110" t="s">
        <v>52</v>
      </c>
      <c r="AI10" s="110" t="s">
        <v>53</v>
      </c>
    </row>
    <row r="11" customFormat="false" ht="15" hidden="false" customHeight="true" outlineLevel="0" collapsed="false">
      <c r="B11" s="107"/>
      <c r="C11" s="22"/>
      <c r="D11" s="32"/>
      <c r="E11" s="32"/>
      <c r="F11" s="23"/>
      <c r="G11" s="23"/>
      <c r="H11" s="23"/>
      <c r="I11" s="23"/>
      <c r="J11" s="22" t="s">
        <v>54</v>
      </c>
      <c r="K11" s="22"/>
      <c r="L11" s="22"/>
      <c r="M11" s="111" t="s">
        <v>18</v>
      </c>
      <c r="N11" s="28" t="s">
        <v>19</v>
      </c>
      <c r="O11" s="28"/>
      <c r="P11" s="28"/>
      <c r="Q11" s="28"/>
      <c r="R11" s="28"/>
      <c r="S11" s="28"/>
      <c r="T11" s="28"/>
      <c r="U11" s="28"/>
      <c r="V11" s="111" t="s">
        <v>20</v>
      </c>
      <c r="W11" s="112" t="s">
        <v>55</v>
      </c>
      <c r="X11" s="30" t="s">
        <v>22</v>
      </c>
      <c r="Y11" s="26" t="s">
        <v>56</v>
      </c>
      <c r="Z11" s="26" t="s">
        <v>19</v>
      </c>
      <c r="AA11" s="26"/>
      <c r="AB11" s="26"/>
      <c r="AC11" s="26"/>
      <c r="AD11" s="26"/>
      <c r="AE11" s="26"/>
      <c r="AF11" s="26" t="s">
        <v>25</v>
      </c>
      <c r="AG11" s="110" t="s">
        <v>57</v>
      </c>
      <c r="AH11" s="110"/>
      <c r="AI11" s="110"/>
    </row>
    <row r="12" customFormat="false" ht="15" hidden="false" customHeight="true" outlineLevel="0" collapsed="false">
      <c r="B12" s="107"/>
      <c r="C12" s="22"/>
      <c r="D12" s="32"/>
      <c r="E12" s="32"/>
      <c r="F12" s="23"/>
      <c r="G12" s="23"/>
      <c r="H12" s="23"/>
      <c r="I12" s="23"/>
      <c r="J12" s="32" t="s">
        <v>58</v>
      </c>
      <c r="K12" s="32" t="s">
        <v>59</v>
      </c>
      <c r="L12" s="113" t="s">
        <v>60</v>
      </c>
      <c r="M12" s="111"/>
      <c r="N12" s="28" t="s">
        <v>61</v>
      </c>
      <c r="O12" s="28"/>
      <c r="P12" s="28"/>
      <c r="Q12" s="36" t="s">
        <v>62</v>
      </c>
      <c r="R12" s="36"/>
      <c r="S12" s="28" t="s">
        <v>63</v>
      </c>
      <c r="T12" s="28" t="s">
        <v>64</v>
      </c>
      <c r="U12" s="28" t="s">
        <v>65</v>
      </c>
      <c r="V12" s="111"/>
      <c r="W12" s="112"/>
      <c r="X12" s="30"/>
      <c r="Y12" s="26"/>
      <c r="Z12" s="26" t="s">
        <v>61</v>
      </c>
      <c r="AA12" s="26"/>
      <c r="AB12" s="26"/>
      <c r="AC12" s="26" t="s">
        <v>62</v>
      </c>
      <c r="AD12" s="26" t="s">
        <v>64</v>
      </c>
      <c r="AE12" s="26" t="s">
        <v>65</v>
      </c>
      <c r="AF12" s="26"/>
      <c r="AG12" s="110"/>
      <c r="AH12" s="110"/>
      <c r="AI12" s="110"/>
    </row>
    <row r="13" customFormat="false" ht="36.75" hidden="false" customHeight="true" outlineLevel="0" collapsed="false">
      <c r="B13" s="107"/>
      <c r="C13" s="22"/>
      <c r="D13" s="32"/>
      <c r="E13" s="32"/>
      <c r="F13" s="23"/>
      <c r="G13" s="23"/>
      <c r="H13" s="23"/>
      <c r="I13" s="23"/>
      <c r="J13" s="32"/>
      <c r="K13" s="32"/>
      <c r="L13" s="32"/>
      <c r="M13" s="111"/>
      <c r="N13" s="114" t="s">
        <v>66</v>
      </c>
      <c r="O13" s="114" t="s">
        <v>67</v>
      </c>
      <c r="P13" s="35" t="s">
        <v>68</v>
      </c>
      <c r="Q13" s="28" t="s">
        <v>69</v>
      </c>
      <c r="R13" s="28" t="s">
        <v>70</v>
      </c>
      <c r="S13" s="28"/>
      <c r="T13" s="28"/>
      <c r="U13" s="28"/>
      <c r="V13" s="111"/>
      <c r="W13" s="112"/>
      <c r="X13" s="30"/>
      <c r="Y13" s="26"/>
      <c r="Z13" s="115" t="s">
        <v>66</v>
      </c>
      <c r="AA13" s="115" t="s">
        <v>67</v>
      </c>
      <c r="AB13" s="37" t="s">
        <v>68</v>
      </c>
      <c r="AC13" s="26"/>
      <c r="AD13" s="26"/>
      <c r="AE13" s="26"/>
      <c r="AF13" s="26"/>
      <c r="AG13" s="110"/>
      <c r="AH13" s="110"/>
      <c r="AI13" s="110"/>
    </row>
    <row r="14" customFormat="false" ht="15" hidden="false" customHeight="true" outlineLevel="0" collapsed="false">
      <c r="B14" s="107"/>
      <c r="C14" s="116" t="s">
        <v>71</v>
      </c>
      <c r="D14" s="44" t="n">
        <f aca="false">IF($D$8&gt;=280000,3,2)</f>
        <v>3</v>
      </c>
      <c r="E14" s="117" t="n">
        <v>1</v>
      </c>
      <c r="F14" s="118" t="n">
        <v>0</v>
      </c>
      <c r="G14" s="145" t="s">
        <v>72</v>
      </c>
      <c r="H14" s="145"/>
      <c r="I14" s="117" t="n">
        <v>1</v>
      </c>
      <c r="J14" s="120" t="n">
        <v>49000</v>
      </c>
      <c r="K14" s="120"/>
      <c r="L14" s="43" t="n">
        <f aca="false">$J14+$K14</f>
        <v>49000</v>
      </c>
      <c r="M14" s="44" t="n">
        <f aca="false">IF($L14=0,0,$L14/((IF(E14="",$D14,E14)*0.1)))</f>
        <v>490000</v>
      </c>
      <c r="N14" s="45" t="str">
        <f aca="false">IF(L14=0,"-",IF(AND($D$8&gt;=6900000,$F$14=1),($M14-842000)*0.01+252600,IF(AND($D$8&gt;=6900000,F14=0),140100,"-")))</f>
        <v>-</v>
      </c>
      <c r="O14" s="45" t="str">
        <f aca="false">IF(L14=0,"-",IF(AND($D$8&gt;=3800000,$D$8&lt;6900000,$F$14=0),($M14-558000)*0.01+167400,IF(AND($D$8&gt;=3800000,$D$8&lt;6900000,$F$14=1),93000,"-")))</f>
        <v>-</v>
      </c>
      <c r="P14" s="45" t="str">
        <f aca="false">IF(L14=0,"-",IF(AND($D$8&gt;=1450000,$D$8&lt;3800000,$F$14=0),($M14-267000)*0.01+80100,IF(AND($D$8&gt;=1450000,$D$8&lt;3800000,$F$14=1),44400,"-")))</f>
        <v>-</v>
      </c>
      <c r="Q14" s="45" t="str">
        <f aca="false">IF(L14=0,"-",IF(OR($I14=1,$D$8=0,$D$8=1),"-",IF($D$8&lt;=1450000,18000,"-")))</f>
        <v>-</v>
      </c>
      <c r="R14" s="45" t="n">
        <f aca="false">IF(L14=0,"-",IF(OR($I14=0,$D$8=0,$D$8=1),"-",IF(AND($D$8&lt;1450000,$F$14=0),57600,IF(AND($D$8&lt;1450000,$F$14=1),44400,"-"))))</f>
        <v>57600</v>
      </c>
      <c r="S14" s="45" t="str">
        <f aca="false">IF(L14=0,"-",IF(I14=1,"-",IF(OR($D$8=1,$D$8=0),8000,"-")))</f>
        <v>-</v>
      </c>
      <c r="T14" s="45" t="str">
        <f aca="false">IF(L14=0,"-",IF(I14=0,"-",IF($D$8=1,24600,"-")))</f>
        <v>-</v>
      </c>
      <c r="U14" s="45" t="str">
        <f aca="false">IF(L14=0,"-",IF(I14=0,"-",IF($D$8=0,15000,"-")))</f>
        <v>-</v>
      </c>
      <c r="V14" s="46" t="n">
        <f aca="false">IF(MAX(N14:U14)=0,"-",MAX(N14:U14))</f>
        <v>57600</v>
      </c>
      <c r="W14" s="122" t="n">
        <f aca="false">IF(V14="-","-",IF($L14-$V14&lt;0,0,$L14-$V14))</f>
        <v>0</v>
      </c>
      <c r="X14" s="48" t="n">
        <f aca="false">IF(W14="-","-",L14-W14)</f>
        <v>49000</v>
      </c>
      <c r="Y14" s="123" t="n">
        <f aca="false">M20</f>
        <v>610000</v>
      </c>
      <c r="Z14" s="50" t="str">
        <f aca="false">IF(Y14=0,"-",IF($D$8&gt;=6900000,($M14-842000)*0.01+252600,"-"))</f>
        <v>-</v>
      </c>
      <c r="AA14" s="50" t="str">
        <f aca="false">IF(Y14=0,"-",IF(AND($D$8&gt;=3800000,$D$8&lt;6900000),($M14-558000)*0.01+167400,"-"))</f>
        <v>-</v>
      </c>
      <c r="AB14" s="50" t="str">
        <f aca="false">IF(Y14=0,"-",IF(AND($D$8&gt;=1450000,$D$8&lt;3800000),($M14-267000)*0.01+80100,"-"))</f>
        <v>-</v>
      </c>
      <c r="AC14" s="50" t="n">
        <f aca="false">IF(Y14=0,"-",IF(U14=1,"-",IF($D$8&lt;=1450000,57600,"-")))</f>
        <v>57600</v>
      </c>
      <c r="AD14" s="50" t="str">
        <f aca="false">IF(Y14=0,"-",IF(U14=0,"-",IF($D$8=1,24600,"-")))</f>
        <v>-</v>
      </c>
      <c r="AE14" s="50" t="str">
        <f aca="false">IF(X14=0,"-",IF(U14=0,"-",IF($D$8=0,15000,"-")))</f>
        <v>-</v>
      </c>
      <c r="AF14" s="49" t="n">
        <f aca="false">MAX(Z14:AE19)</f>
        <v>57600</v>
      </c>
      <c r="AG14" s="124" t="n">
        <f aca="false">IF(X20-AF14&lt;0,0,X20-AF14)</f>
        <v>3400</v>
      </c>
      <c r="AH14" s="124" t="n">
        <f aca="false">W20+AG14</f>
        <v>3400</v>
      </c>
      <c r="AI14" s="124" t="n">
        <f aca="false">L20-AH14</f>
        <v>57600</v>
      </c>
    </row>
    <row r="15" customFormat="false" ht="15" hidden="false" customHeight="true" outlineLevel="0" collapsed="false">
      <c r="B15" s="107"/>
      <c r="C15" s="125" t="s">
        <v>73</v>
      </c>
      <c r="D15" s="57" t="n">
        <f aca="false">IF($D$8&gt;=280000,3,2)</f>
        <v>3</v>
      </c>
      <c r="E15" s="126"/>
      <c r="F15" s="118"/>
      <c r="G15" s="146"/>
      <c r="H15" s="146"/>
      <c r="I15" s="126"/>
      <c r="J15" s="121"/>
      <c r="K15" s="121"/>
      <c r="L15" s="56" t="n">
        <f aca="false">$J15+$K15</f>
        <v>0</v>
      </c>
      <c r="M15" s="57" t="n">
        <f aca="false">IF($L15=0,0,$L15/((IF(E15="",$D15,E15)*0.1)))</f>
        <v>0</v>
      </c>
      <c r="N15" s="58" t="str">
        <f aca="false">IF(L15=0,"-",IF(AND($D$8&gt;=6900000,$F$14=1),($M15-842000)*0.01+252600,IF(AND($D$8&gt;=6900000,F15=0),140100,"-")))</f>
        <v>-</v>
      </c>
      <c r="O15" s="58" t="str">
        <f aca="false">IF(L15=0,"-",IF(AND($D$8&gt;=3800000,$D$8&lt;6900000,$F$14=0),($M15-558000)*0.01+167400,IF(AND($D$8&gt;=3800000,$D$8&lt;6900000,$F$14=1),93000,"-")))</f>
        <v>-</v>
      </c>
      <c r="P15" s="58" t="str">
        <f aca="false">IF(L15=0,"-",IF(AND($D$8&gt;=1450000,$D$8&lt;3800000,$F$14=0),($M15-267000)*0.01+80100,IF(AND($D$8&gt;=1450000,$D$8&lt;3800000,$F$14=1),44400,"-")))</f>
        <v>-</v>
      </c>
      <c r="Q15" s="58" t="str">
        <f aca="false">IF(L15=0,"-",IF(OR($I15=1,$D$8=0,$D$8=1),"-",IF($D$8&lt;=1450000,18000,"-")))</f>
        <v>-</v>
      </c>
      <c r="R15" s="58" t="str">
        <f aca="false">IF(L15=0,"-",IF(OR($I15=0,$D$8=0,$D$8=1),"-",IF(AND($D$8&lt;1450000,$F$14=0),57600,IF(AND($D$8&lt;1450000,$F$14=1),44400,"-"))))</f>
        <v>-</v>
      </c>
      <c r="S15" s="58" t="str">
        <f aca="false">IF(L15=0,"-",IF(I15=1,"-",IF(OR($D$8=1,$D$8=0),8000,"-")))</f>
        <v>-</v>
      </c>
      <c r="T15" s="58" t="str">
        <f aca="false">IF(L15=0,"-",IF(I15=0,"-",IF($D$8=1,24600,"-")))</f>
        <v>-</v>
      </c>
      <c r="U15" s="58" t="str">
        <f aca="false">IF(L15=0,"-",IF(I15=0,"-",IF($D$8=0,15000,"-")))</f>
        <v>-</v>
      </c>
      <c r="V15" s="59" t="str">
        <f aca="false">IF(MAX(N15:U15)=0,"-",MAX(N15:U15))</f>
        <v>-</v>
      </c>
      <c r="W15" s="127" t="str">
        <f aca="false">IF(V15="-","-",IF($L15-$V15&lt;0,0,$L15-$V15))</f>
        <v>-</v>
      </c>
      <c r="X15" s="61" t="str">
        <f aca="false">IF(W15="-","-",L15-W15)</f>
        <v>-</v>
      </c>
      <c r="Y15" s="123"/>
      <c r="Z15" s="50"/>
      <c r="AA15" s="50" t="str">
        <f aca="false">IF(X15=0,"-",IF(AND($D$8&gt;=530000,$D$8&lt;830000),($M15-558000)*0.01+167400,"-"))</f>
        <v>-</v>
      </c>
      <c r="AB15" s="50" t="str">
        <f aca="false">IF(X15=0,"-",IF(AND($D$8&gt;=280000,$D$8&lt;530000),($M15-267000)*0.01+80100,"-"))</f>
        <v>-</v>
      </c>
      <c r="AC15" s="50" t="str">
        <f aca="false">IF(X15=0,"-",IF(U15=1,"-",IF($D$8&lt;=280000,18000,"-")))</f>
        <v>-</v>
      </c>
      <c r="AD15" s="50" t="str">
        <f aca="false">IF(X15=0,"-",IF(U15=0,"-",IF($D$8=1,24600,"-")))</f>
        <v>-</v>
      </c>
      <c r="AE15" s="50" t="str">
        <f aca="false">IF(X15=0,"-",IF(U15=0,"-",IF($D$8=0,15000,"-")))</f>
        <v>-</v>
      </c>
      <c r="AF15" s="49"/>
      <c r="AG15" s="124"/>
      <c r="AH15" s="124"/>
      <c r="AI15" s="124"/>
    </row>
    <row r="16" customFormat="false" ht="15" hidden="false" customHeight="true" outlineLevel="0" collapsed="false">
      <c r="B16" s="107"/>
      <c r="C16" s="125" t="s">
        <v>74</v>
      </c>
      <c r="D16" s="57" t="n">
        <f aca="false">IF($D$8&gt;=280000,3,2)</f>
        <v>3</v>
      </c>
      <c r="E16" s="126" t="n">
        <v>1</v>
      </c>
      <c r="F16" s="118"/>
      <c r="G16" s="146"/>
      <c r="H16" s="146"/>
      <c r="I16" s="126" t="n">
        <v>0</v>
      </c>
      <c r="J16" s="121" t="n">
        <v>8000</v>
      </c>
      <c r="K16" s="121" t="n">
        <v>4000</v>
      </c>
      <c r="L16" s="56" t="n">
        <f aca="false">$J16+$K16</f>
        <v>12000</v>
      </c>
      <c r="M16" s="57" t="n">
        <f aca="false">IF($L16=0,0,$L16/((IF(E16="",$D16,E16)*0.1)))</f>
        <v>120000</v>
      </c>
      <c r="N16" s="58" t="str">
        <f aca="false">IF(L16=0,"-",IF(AND($D$8&gt;=6900000,$F$14=1),($M16-842000)*0.01+252600,IF(AND($D$8&gt;=6900000,F16=0),140100,"-")))</f>
        <v>-</v>
      </c>
      <c r="O16" s="58" t="str">
        <f aca="false">IF(L16=0,"-",IF(AND($D$8&gt;=3800000,$D$8&lt;6900000,$F$14=0),($M16-558000)*0.01+167400,IF(AND($D$8&gt;=3800000,$D$8&lt;6900000,$F$14=1),93000,"-")))</f>
        <v>-</v>
      </c>
      <c r="P16" s="58" t="str">
        <f aca="false">IF(L16=0,"-",IF(AND($D$8&gt;=1450000,$D$8&lt;3800000,$F$14=0),($M16-267000)*0.01+80100,IF(AND($D$8&gt;=1450000,$D$8&lt;3800000,$F$14=1),44400,"-")))</f>
        <v>-</v>
      </c>
      <c r="Q16" s="58" t="n">
        <f aca="false">IF(L16=0,"-",IF(OR($I16=1,$D$8=0,$D$8=1),"-",IF($D$8&lt;=1450000,18000,"-")))</f>
        <v>18000</v>
      </c>
      <c r="R16" s="58" t="str">
        <f aca="false">IF(L16=0,"-",IF(OR($I16=0,$D$8=0,$D$8=1),"-",IF(AND($D$8&lt;1450000,$F$14=0),57600,IF(AND($D$8&lt;1450000,$F$14=1),44400,"-"))))</f>
        <v>-</v>
      </c>
      <c r="S16" s="58" t="str">
        <f aca="false">IF(L16=0,"-",IF(I16=1,"-",IF(OR($D$8=1,$D$8=0),8000,"-")))</f>
        <v>-</v>
      </c>
      <c r="T16" s="58" t="str">
        <f aca="false">IF(L16=0,"-",IF(I16=0,"-",IF($D$8=1,24600,"-")))</f>
        <v>-</v>
      </c>
      <c r="U16" s="58" t="str">
        <f aca="false">IF(L16=0,"-",IF(I16=0,"-",IF($D$8=0,15000,"-")))</f>
        <v>-</v>
      </c>
      <c r="V16" s="59" t="n">
        <f aca="false">IF(MAX(N16:U16)=0,"-",MAX(N16:U16))</f>
        <v>18000</v>
      </c>
      <c r="W16" s="127" t="n">
        <f aca="false">IF(V16="-","-",IF($L16-$V16&lt;0,0,$L16-$V16))</f>
        <v>0</v>
      </c>
      <c r="X16" s="61" t="n">
        <f aca="false">IF(W16="-","-",L16-W16)</f>
        <v>12000</v>
      </c>
      <c r="Y16" s="123"/>
      <c r="Z16" s="50"/>
      <c r="AA16" s="50" t="str">
        <f aca="false">IF(X16=0,"-",IF(AND($D$8&gt;=530000,$D$8&lt;830000),($M16-558000)*0.01+167400,"-"))</f>
        <v>-</v>
      </c>
      <c r="AB16" s="50" t="str">
        <f aca="false">IF(X16=0,"-",IF(AND($D$8&gt;=280000,$D$8&lt;530000),($M16-267000)*0.01+80100,"-"))</f>
        <v>-</v>
      </c>
      <c r="AC16" s="50" t="str">
        <f aca="false">IF(X16=0,"-",IF(U16=1,"-",IF($D$8&lt;=280000,18000,"-")))</f>
        <v>-</v>
      </c>
      <c r="AD16" s="50" t="str">
        <f aca="false">IF(X16=0,"-",IF(U16=0,"-",IF($D$8=1,24600,"-")))</f>
        <v>-</v>
      </c>
      <c r="AE16" s="50" t="str">
        <f aca="false">IF(X16=0,"-",IF(U16=0,"-",IF($D$8=0,15000,"-")))</f>
        <v>-</v>
      </c>
      <c r="AF16" s="49"/>
      <c r="AG16" s="124"/>
      <c r="AH16" s="124"/>
      <c r="AI16" s="124"/>
    </row>
    <row r="17" customFormat="false" ht="15" hidden="false" customHeight="true" outlineLevel="0" collapsed="false">
      <c r="B17" s="107"/>
      <c r="C17" s="125" t="s">
        <v>75</v>
      </c>
      <c r="D17" s="57" t="n">
        <f aca="false">IF($D$8&gt;=280000,3,2)</f>
        <v>3</v>
      </c>
      <c r="E17" s="126"/>
      <c r="F17" s="118"/>
      <c r="G17" s="146"/>
      <c r="H17" s="146"/>
      <c r="I17" s="126"/>
      <c r="J17" s="121"/>
      <c r="K17" s="121"/>
      <c r="L17" s="56" t="n">
        <f aca="false">$J17+$K17</f>
        <v>0</v>
      </c>
      <c r="M17" s="57" t="n">
        <f aca="false">IF($L17=0,0,$L17/((IF(E17="",$D17,E17)*0.1)))</f>
        <v>0</v>
      </c>
      <c r="N17" s="58" t="str">
        <f aca="false">IF(L17=0,"-",IF(AND($D$8&gt;=6900000,$F$14=1),($M17-842000)*0.01+252600,IF(AND($D$8&gt;=6900000,F17=0),140100,"-")))</f>
        <v>-</v>
      </c>
      <c r="O17" s="58" t="str">
        <f aca="false">IF(L17=0,"-",IF(AND($D$8&gt;=3800000,$D$8&lt;6900000,$F$14=0),($M17-558000)*0.01+167400,IF(AND($D$8&gt;=3800000,$D$8&lt;6900000,$F$14=1),93000,"-")))</f>
        <v>-</v>
      </c>
      <c r="P17" s="58" t="str">
        <f aca="false">IF(L17=0,"-",IF(AND($D$8&gt;=1450000,$D$8&lt;3800000,$F$14=0),($M17-267000)*0.01+80100,IF(AND($D$8&gt;=1450000,$D$8&lt;3800000,$F$14=1),44400,"-")))</f>
        <v>-</v>
      </c>
      <c r="Q17" s="58" t="str">
        <f aca="false">IF(L17=0,"-",IF(OR($I17=1,$D$8=0,$D$8=1),"-",IF($D$8&lt;=1450000,18000,"-")))</f>
        <v>-</v>
      </c>
      <c r="R17" s="58" t="str">
        <f aca="false">IF(L17=0,"-",IF(OR($I17=0,$D$8=0,$D$8=1),"-",IF(AND($D$8&lt;1450000,$F$14=0),57600,IF(AND($D$8&lt;1450000,$F$14=1),44400,"-"))))</f>
        <v>-</v>
      </c>
      <c r="S17" s="58" t="str">
        <f aca="false">IF(L17=0,"-",IF(I17=1,"-",IF(OR($D$8=1,$D$8=0),8000,"-")))</f>
        <v>-</v>
      </c>
      <c r="T17" s="58" t="str">
        <f aca="false">IF(L17=0,"-",IF(I17=0,"-",IF($D$8=1,24600,"-")))</f>
        <v>-</v>
      </c>
      <c r="U17" s="58" t="str">
        <f aca="false">IF(L17=0,"-",IF(I17=0,"-",IF($D$8=0,15000,"-")))</f>
        <v>-</v>
      </c>
      <c r="V17" s="59" t="str">
        <f aca="false">IF(MAX(N17:U17)=0,"-",MAX(N17:U17))</f>
        <v>-</v>
      </c>
      <c r="W17" s="127" t="str">
        <f aca="false">IF(V17="-","-",IF($L17-$V17&lt;0,0,$L17-$V17))</f>
        <v>-</v>
      </c>
      <c r="X17" s="61" t="str">
        <f aca="false">IF(W17="-","-",L17-W17)</f>
        <v>-</v>
      </c>
      <c r="Y17" s="123"/>
      <c r="Z17" s="50"/>
      <c r="AA17" s="50" t="str">
        <f aca="false">IF(X17=0,"-",IF(AND($D$8&gt;=530000,$D$8&lt;830000),($M17-558000)*0.01+167400,"-"))</f>
        <v>-</v>
      </c>
      <c r="AB17" s="50" t="str">
        <f aca="false">IF(X17=0,"-",IF(AND($D$8&gt;=280000,$D$8&lt;530000),($M17-267000)*0.01+80100,"-"))</f>
        <v>-</v>
      </c>
      <c r="AC17" s="50" t="str">
        <f aca="false">IF(X17=0,"-",IF(U17=1,"-",IF($D$8&lt;=280000,18000,"-")))</f>
        <v>-</v>
      </c>
      <c r="AD17" s="50" t="str">
        <f aca="false">IF(X17=0,"-",IF(U17=0,"-",IF($D$8=1,24600,"-")))</f>
        <v>-</v>
      </c>
      <c r="AE17" s="50" t="str">
        <f aca="false">IF(X17=0,"-",IF(U17=0,"-",IF($D$8=0,15000,"-")))</f>
        <v>-</v>
      </c>
      <c r="AF17" s="49"/>
      <c r="AG17" s="124"/>
      <c r="AH17" s="124"/>
      <c r="AI17" s="124"/>
    </row>
    <row r="18" customFormat="false" ht="15" hidden="false" customHeight="true" outlineLevel="0" collapsed="false">
      <c r="B18" s="107"/>
      <c r="C18" s="125"/>
      <c r="D18" s="57" t="n">
        <f aca="false">IF($D$8&gt;=280000,3,2)</f>
        <v>3</v>
      </c>
      <c r="E18" s="126"/>
      <c r="F18" s="118"/>
      <c r="G18" s="146"/>
      <c r="H18" s="146"/>
      <c r="I18" s="126"/>
      <c r="J18" s="121"/>
      <c r="K18" s="121"/>
      <c r="L18" s="56" t="n">
        <f aca="false">$J18+$K18</f>
        <v>0</v>
      </c>
      <c r="M18" s="57" t="n">
        <f aca="false">IF($L18=0,0,$L18/((IF(E18="",$D18,E18)*0.1)))</f>
        <v>0</v>
      </c>
      <c r="N18" s="58" t="str">
        <f aca="false">IF(L18=0,"-",IF(AND($D$8&gt;=6900000,$F$14=1),($M18-842000)*0.01+252600,IF(AND($D$8&gt;=6900000,F18=0),140100,"-")))</f>
        <v>-</v>
      </c>
      <c r="O18" s="58" t="str">
        <f aca="false">IF(L18=0,"-",IF(AND($D$8&gt;=3800000,$D$8&lt;6900000,$F$14=0),($M18-558000)*0.01+167400,IF(AND($D$8&gt;=3800000,$D$8&lt;6900000,$F$14=1),93000,"-")))</f>
        <v>-</v>
      </c>
      <c r="P18" s="58" t="str">
        <f aca="false">IF(L18=0,"-",IF(AND($D$8&gt;=1450000,$D$8&lt;3800000,$F$14=0),($M18-267000)*0.01+80100,IF(AND($D$8&gt;=1450000,$D$8&lt;3800000,$F$14=1),44400,"-")))</f>
        <v>-</v>
      </c>
      <c r="Q18" s="58" t="str">
        <f aca="false">IF(L18=0,"-",IF(OR($I18=1,$D$8=0,$D$8=1),"-",IF($D$8&lt;=1450000,18000,"-")))</f>
        <v>-</v>
      </c>
      <c r="R18" s="58" t="str">
        <f aca="false">IF(L18=0,"-",IF(OR($I18=0,$D$8=0,$D$8=1),"-",IF(AND($D$8&lt;1450000,$F$14=0),57600,IF(AND($D$8&lt;1450000,$F$14=1),44400,"-"))))</f>
        <v>-</v>
      </c>
      <c r="S18" s="58" t="str">
        <f aca="false">IF(L18=0,"-",IF(I18=1,"-",IF(OR($D$8=1,$D$8=0),8000,"-")))</f>
        <v>-</v>
      </c>
      <c r="T18" s="58" t="str">
        <f aca="false">IF(L18=0,"-",IF(I18=0,"-",IF($D$8=1,24600,"-")))</f>
        <v>-</v>
      </c>
      <c r="U18" s="58" t="str">
        <f aca="false">IF(L18=0,"-",IF(I18=0,"-",IF($D$8=0,15000,"-")))</f>
        <v>-</v>
      </c>
      <c r="V18" s="59" t="str">
        <f aca="false">IF(MAX(N18:U18)=0,"-",MAX(N18:U18))</f>
        <v>-</v>
      </c>
      <c r="W18" s="127" t="str">
        <f aca="false">IF(V18="-","-",IF($L18-$V18&lt;0,0,$L18-$V18))</f>
        <v>-</v>
      </c>
      <c r="X18" s="61" t="str">
        <f aca="false">IF(W18="-","-",L18-W18)</f>
        <v>-</v>
      </c>
      <c r="Y18" s="123"/>
      <c r="Z18" s="50"/>
      <c r="AA18" s="50" t="str">
        <f aca="false">IF(X18=0,"-",IF(AND($D$8&gt;=530000,$D$8&lt;830000),($M18-558000)*0.01+167400,"-"))</f>
        <v>-</v>
      </c>
      <c r="AB18" s="50" t="str">
        <f aca="false">IF(X18=0,"-",IF(AND($D$8&gt;=280000,$D$8&lt;530000),($M18-267000)*0.01+80100,"-"))</f>
        <v>-</v>
      </c>
      <c r="AC18" s="50" t="str">
        <f aca="false">IF(X18=0,"-",IF(U18=1,"-",IF($D$8&lt;=280000,18000,"-")))</f>
        <v>-</v>
      </c>
      <c r="AD18" s="50" t="str">
        <f aca="false">IF(X18=0,"-",IF(U18=0,"-",IF($D$8=1,24600,"-")))</f>
        <v>-</v>
      </c>
      <c r="AE18" s="50" t="str">
        <f aca="false">IF(X18=0,"-",IF(U18=0,"-",IF($D$8=0,15000,"-")))</f>
        <v>-</v>
      </c>
      <c r="AF18" s="49"/>
      <c r="AG18" s="124"/>
      <c r="AH18" s="124"/>
      <c r="AI18" s="124"/>
    </row>
    <row r="19" customFormat="false" ht="15" hidden="false" customHeight="true" outlineLevel="0" collapsed="false">
      <c r="B19" s="107"/>
      <c r="C19" s="128"/>
      <c r="D19" s="69" t="n">
        <f aca="false">IF($D$8&gt;=280000,3,2)</f>
        <v>3</v>
      </c>
      <c r="E19" s="129"/>
      <c r="F19" s="118"/>
      <c r="G19" s="147"/>
      <c r="H19" s="147"/>
      <c r="I19" s="129"/>
      <c r="J19" s="130"/>
      <c r="K19" s="130"/>
      <c r="L19" s="68" t="n">
        <f aca="false">$J19+$K19</f>
        <v>0</v>
      </c>
      <c r="M19" s="69" t="n">
        <f aca="false">IF($L19=0,0,$L19/((IF(E19="",$D19,E19)*0.1)))</f>
        <v>0</v>
      </c>
      <c r="N19" s="70" t="str">
        <f aca="false">IF(L19=0,"-",IF(AND($D$8&gt;=6900000,$F$14=1),($M19-842000)*0.01+252600,IF(AND($D$8&gt;=6900000,F19=0),140100,"-")))</f>
        <v>-</v>
      </c>
      <c r="O19" s="70" t="str">
        <f aca="false">IF(L19=0,"-",IF(AND($D$8&gt;=3800000,$D$8&lt;6900000,$F$14=0),($M19-558000)*0.01+167400,IF(AND($D$8&gt;=3800000,$D$8&lt;6900000,$F$14=1),93000,"-")))</f>
        <v>-</v>
      </c>
      <c r="P19" s="70" t="str">
        <f aca="false">IF(L19=0,"-",IF(AND($D$8&gt;=1450000,$D$8&lt;3800000,$F$14=0),($M19-267000)*0.01+80100,IF(AND($D$8&gt;=1450000,$D$8&lt;3800000,$F$14=1),44400,"-")))</f>
        <v>-</v>
      </c>
      <c r="Q19" s="70" t="str">
        <f aca="false">IF(L19=0,"-",IF(OR($I19=1,$D$8=0,$D$8=1),"-",IF($D$8&lt;=1450000,18000,"-")))</f>
        <v>-</v>
      </c>
      <c r="R19" s="70" t="str">
        <f aca="false">IF(L19=0,"-",IF(OR($I19=0,$D$8=0,$D$8=1),"-",IF(AND($D$8&lt;1450000,$F$14=0),57600,IF(AND($D$8&lt;1450000,$F$14=1),44400,"-"))))</f>
        <v>-</v>
      </c>
      <c r="S19" s="70" t="str">
        <f aca="false">IF(L19=0,"-",IF(I19=1,"-",IF(OR($D$8=1,$D$8=0),8000,"-")))</f>
        <v>-</v>
      </c>
      <c r="T19" s="70" t="str">
        <f aca="false">IF(L19=0,"-",IF(I19=0,"-",IF($D$8=1,24600,"-")))</f>
        <v>-</v>
      </c>
      <c r="U19" s="70" t="str">
        <f aca="false">IF(L19=0,"-",IF(I19=0,"-",IF($D$8=0,15000,"-")))</f>
        <v>-</v>
      </c>
      <c r="V19" s="71" t="str">
        <f aca="false">IF(MAX(N19:U19)=0,"-",MAX(N19:U19))</f>
        <v>-</v>
      </c>
      <c r="W19" s="131" t="str">
        <f aca="false">IF(V19="-","-",IF($L19-$V19&lt;0,0,$L19-$V19))</f>
        <v>-</v>
      </c>
      <c r="X19" s="73" t="str">
        <f aca="false">IF(W19="-","-",L19-W19)</f>
        <v>-</v>
      </c>
      <c r="Y19" s="123"/>
      <c r="Z19" s="50"/>
      <c r="AA19" s="50" t="str">
        <f aca="false">IF(X19=0,"-",IF(AND($D$8&gt;=530000,$D$8&lt;830000),($M19-558000)*0.01+167400,"-"))</f>
        <v>-</v>
      </c>
      <c r="AB19" s="50" t="str">
        <f aca="false">IF(X19=0,"-",IF(AND($D$8&gt;=280000,$D$8&lt;530000),($M19-267000)*0.01+80100,"-"))</f>
        <v>-</v>
      </c>
      <c r="AC19" s="50" t="str">
        <f aca="false">IF(X19=0,"-",IF(U19=1,"-",IF($D$8&lt;=280000,18000,"-")))</f>
        <v>-</v>
      </c>
      <c r="AD19" s="50" t="str">
        <f aca="false">IF(X19=0,"-",IF(U19=0,"-",IF($D$8=1,24600,"-")))</f>
        <v>-</v>
      </c>
      <c r="AE19" s="50" t="str">
        <f aca="false">IF(X19=0,"-",IF(U19=0,"-",IF($D$8=0,15000,"-")))</f>
        <v>-</v>
      </c>
      <c r="AF19" s="49"/>
      <c r="AG19" s="124"/>
      <c r="AH19" s="124"/>
      <c r="AI19" s="124"/>
    </row>
    <row r="20" customFormat="false" ht="15" hidden="false" customHeight="true" outlineLevel="0" collapsed="false">
      <c r="B20" s="74" t="s">
        <v>38</v>
      </c>
      <c r="C20" s="74"/>
      <c r="D20" s="74"/>
      <c r="E20" s="74"/>
      <c r="F20" s="74"/>
      <c r="G20" s="74"/>
      <c r="H20" s="74"/>
      <c r="I20" s="74"/>
      <c r="J20" s="74"/>
      <c r="K20" s="74"/>
      <c r="L20" s="76" t="n">
        <f aca="false">SUM(L14:L19)</f>
        <v>61000</v>
      </c>
      <c r="M20" s="76" t="n">
        <f aca="false">SUM(M14:M19)</f>
        <v>610000</v>
      </c>
      <c r="N20" s="132"/>
      <c r="O20" s="132"/>
      <c r="P20" s="133" t="s">
        <v>39</v>
      </c>
      <c r="Q20" s="133"/>
      <c r="R20" s="133"/>
      <c r="S20" s="133"/>
      <c r="T20" s="133"/>
      <c r="U20" s="133"/>
      <c r="V20" s="133"/>
      <c r="W20" s="134" t="n">
        <f aca="false">SUM(W14:W19)</f>
        <v>0</v>
      </c>
      <c r="X20" s="82" t="n">
        <f aca="false">SUM(X14:X19)</f>
        <v>61000</v>
      </c>
      <c r="Y20" s="135" t="n">
        <f aca="false">SUM(Y14:Y19)</f>
        <v>610000</v>
      </c>
      <c r="Z20" s="136"/>
      <c r="AA20" s="137"/>
      <c r="AB20" s="137"/>
      <c r="AC20" s="137"/>
      <c r="AD20" s="137"/>
      <c r="AE20" s="137"/>
      <c r="AF20" s="137"/>
      <c r="AG20" s="137"/>
      <c r="AH20" s="137"/>
    </row>
    <row r="21" customFormat="false" ht="15" hidden="false" customHeight="true" outlineLevel="0" collapsed="false">
      <c r="D21" s="138"/>
      <c r="E21" s="139" t="s">
        <v>41</v>
      </c>
      <c r="Z21" s="140"/>
      <c r="AA21" s="140"/>
      <c r="AB21" s="140"/>
      <c r="AC21" s="140"/>
      <c r="AD21" s="140"/>
      <c r="AE21" s="140"/>
      <c r="AF21" s="140"/>
      <c r="AG21" s="140"/>
      <c r="AH21" s="148" t="s">
        <v>41</v>
      </c>
    </row>
    <row r="22" customFormat="false" ht="15" hidden="false" customHeight="true" outlineLevel="0" collapsed="false">
      <c r="C22" s="94" t="s">
        <v>41</v>
      </c>
      <c r="D22" s="141"/>
      <c r="E22" s="142" t="s">
        <v>76</v>
      </c>
      <c r="F22" s="94" t="s">
        <v>41</v>
      </c>
      <c r="G22" s="94"/>
      <c r="H22" s="94"/>
      <c r="I22" s="94"/>
      <c r="J22" s="94"/>
      <c r="K22" s="94"/>
      <c r="Z22" s="140"/>
      <c r="AA22" s="140"/>
      <c r="AB22" s="140"/>
      <c r="AC22" s="140"/>
      <c r="AD22" s="140"/>
      <c r="AE22" s="140"/>
      <c r="AF22" s="140"/>
      <c r="AG22" s="140"/>
      <c r="AH22" s="97" t="s">
        <v>42</v>
      </c>
    </row>
    <row r="23" customFormat="false" ht="15" hidden="false" customHeight="true" outlineLevel="0" collapsed="false">
      <c r="C23" s="97" t="s">
        <v>43</v>
      </c>
      <c r="D23" s="143"/>
      <c r="E23" s="142"/>
      <c r="F23" s="97" t="s">
        <v>43</v>
      </c>
      <c r="G23" s="97"/>
      <c r="H23" s="97"/>
      <c r="I23" s="97"/>
      <c r="J23" s="97"/>
      <c r="K23" s="97"/>
    </row>
    <row r="24" customFormat="false" ht="15" hidden="false" customHeight="true" outlineLevel="0" collapsed="false">
      <c r="C24" s="95"/>
      <c r="D24" s="95"/>
      <c r="E24" s="142"/>
      <c r="F24" s="95"/>
      <c r="G24" s="95"/>
      <c r="H24" s="95"/>
      <c r="I24" s="95"/>
      <c r="J24" s="95"/>
      <c r="K24" s="95"/>
    </row>
    <row r="25" customFormat="false" ht="15" hidden="false" customHeight="true" outlineLevel="0" collapsed="false">
      <c r="C25" s="95"/>
      <c r="D25" s="95"/>
      <c r="E25" s="142"/>
      <c r="F25" s="95"/>
      <c r="G25" s="95"/>
      <c r="H25" s="95"/>
      <c r="I25" s="95"/>
      <c r="J25" s="95"/>
      <c r="K25" s="95"/>
    </row>
    <row r="26" customFormat="false" ht="15" hidden="false" customHeight="true" outlineLevel="0" collapsed="false">
      <c r="E26" s="142"/>
    </row>
    <row r="27" customFormat="false" ht="15" hidden="false" customHeight="true" outlineLevel="0" collapsed="false">
      <c r="E27" s="149"/>
    </row>
    <row r="28" customFormat="false" ht="15" hidden="false" customHeight="true" outlineLevel="0" collapsed="false">
      <c r="D28" s="5" t="s">
        <v>3</v>
      </c>
      <c r="E28" s="6"/>
      <c r="F28" s="6"/>
      <c r="G28" s="6"/>
      <c r="H28" s="6"/>
      <c r="I28" s="6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AA28" s="8"/>
      <c r="AB28" s="8"/>
      <c r="AC28" s="8"/>
      <c r="AD28" s="8"/>
      <c r="AE28" s="8"/>
    </row>
    <row r="29" customFormat="false" ht="24" hidden="false" customHeight="true" outlineLevel="0" collapsed="false">
      <c r="B29" s="9"/>
      <c r="C29" s="10" t="s">
        <v>79</v>
      </c>
      <c r="D29" s="150" t="n">
        <v>300000</v>
      </c>
      <c r="E29" s="150"/>
      <c r="F29" s="151" t="s">
        <v>5</v>
      </c>
      <c r="G29" s="151"/>
      <c r="H29" s="151"/>
      <c r="I29" s="13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AA29" s="8"/>
      <c r="AB29" s="8"/>
      <c r="AC29" s="8"/>
      <c r="AD29" s="8"/>
      <c r="AE29" s="8"/>
    </row>
    <row r="30" customFormat="false" ht="15" hidden="false" customHeight="true" outlineLevel="0" collapsed="false">
      <c r="B30" s="9"/>
      <c r="C30" s="152" t="s">
        <v>6</v>
      </c>
      <c r="D30" s="15" t="n">
        <v>4</v>
      </c>
      <c r="E30" s="16" t="s">
        <v>7</v>
      </c>
      <c r="F30" s="17" t="s">
        <v>8</v>
      </c>
      <c r="G30" s="17"/>
      <c r="H30" s="17"/>
      <c r="I30" s="17"/>
      <c r="J30" s="17"/>
      <c r="K30" s="18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8"/>
      <c r="AB30" s="18"/>
      <c r="AC30" s="18"/>
      <c r="AD30" s="18"/>
      <c r="AE30" s="20"/>
      <c r="AF30" s="20"/>
      <c r="AG30" s="20"/>
      <c r="AH30" s="20"/>
    </row>
    <row r="31" customFormat="false" ht="15" hidden="false" customHeight="true" outlineLevel="0" collapsed="false">
      <c r="B31" s="153" t="s">
        <v>9</v>
      </c>
      <c r="C31" s="22" t="s">
        <v>10</v>
      </c>
      <c r="D31" s="22" t="s">
        <v>11</v>
      </c>
      <c r="E31" s="23" t="s">
        <v>12</v>
      </c>
      <c r="F31" s="23" t="s">
        <v>13</v>
      </c>
      <c r="G31" s="23"/>
      <c r="H31" s="23"/>
      <c r="I31" s="23"/>
      <c r="J31" s="154" t="s">
        <v>14</v>
      </c>
      <c r="K31" s="154"/>
      <c r="L31" s="154"/>
      <c r="M31" s="154"/>
      <c r="N31" s="154"/>
      <c r="O31" s="154"/>
      <c r="P31" s="154"/>
      <c r="Q31" s="155" t="s">
        <v>80</v>
      </c>
      <c r="R31" s="155"/>
      <c r="S31" s="155"/>
      <c r="T31" s="156" t="s">
        <v>81</v>
      </c>
      <c r="U31" s="156"/>
      <c r="V31" s="156"/>
      <c r="W31" s="157"/>
      <c r="X31" s="158"/>
      <c r="Y31" s="159"/>
      <c r="Z31" s="160"/>
      <c r="AA31" s="160"/>
      <c r="AB31" s="160"/>
      <c r="AC31" s="160"/>
      <c r="AD31" s="160"/>
      <c r="AE31" s="160"/>
      <c r="AF31" s="160"/>
      <c r="AG31" s="160"/>
      <c r="AH31" s="26" t="s">
        <v>82</v>
      </c>
    </row>
    <row r="32" customFormat="false" ht="15" hidden="false" customHeight="true" outlineLevel="0" collapsed="false">
      <c r="B32" s="153"/>
      <c r="C32" s="22"/>
      <c r="D32" s="22"/>
      <c r="E32" s="23"/>
      <c r="F32" s="23"/>
      <c r="G32" s="23"/>
      <c r="H32" s="23"/>
      <c r="I32" s="23"/>
      <c r="J32" s="27" t="s">
        <v>83</v>
      </c>
      <c r="K32" s="27"/>
      <c r="L32" s="27"/>
      <c r="M32" s="27"/>
      <c r="N32" s="28" t="s">
        <v>18</v>
      </c>
      <c r="O32" s="161" t="s">
        <v>84</v>
      </c>
      <c r="P32" s="161" t="s">
        <v>85</v>
      </c>
      <c r="Q32" s="162" t="s">
        <v>86</v>
      </c>
      <c r="R32" s="162" t="s">
        <v>87</v>
      </c>
      <c r="S32" s="163" t="s">
        <v>88</v>
      </c>
      <c r="T32" s="26" t="s">
        <v>89</v>
      </c>
      <c r="U32" s="26" t="s">
        <v>90</v>
      </c>
      <c r="V32" s="164" t="s">
        <v>60</v>
      </c>
      <c r="W32" s="165"/>
      <c r="X32" s="166"/>
      <c r="Y32" s="167"/>
      <c r="Z32" s="26" t="s">
        <v>24</v>
      </c>
      <c r="AA32" s="26" t="s">
        <v>19</v>
      </c>
      <c r="AB32" s="26"/>
      <c r="AC32" s="26"/>
      <c r="AD32" s="26"/>
      <c r="AE32" s="26"/>
      <c r="AF32" s="26" t="s">
        <v>25</v>
      </c>
      <c r="AG32" s="26" t="s">
        <v>91</v>
      </c>
      <c r="AH32" s="26"/>
    </row>
    <row r="33" customFormat="false" ht="15" hidden="false" customHeight="true" outlineLevel="0" collapsed="false">
      <c r="B33" s="153"/>
      <c r="C33" s="153"/>
      <c r="D33" s="31" t="s">
        <v>27</v>
      </c>
      <c r="E33" s="23"/>
      <c r="F33" s="23"/>
      <c r="G33" s="23"/>
      <c r="H33" s="23"/>
      <c r="I33" s="23"/>
      <c r="J33" s="27"/>
      <c r="K33" s="27"/>
      <c r="L33" s="27"/>
      <c r="M33" s="27"/>
      <c r="N33" s="28"/>
      <c r="O33" s="161"/>
      <c r="P33" s="161"/>
      <c r="Q33" s="162"/>
      <c r="R33" s="162"/>
      <c r="S33" s="163"/>
      <c r="T33" s="26"/>
      <c r="U33" s="26"/>
      <c r="V33" s="26"/>
      <c r="W33" s="165"/>
      <c r="X33" s="166"/>
      <c r="Y33" s="167"/>
      <c r="Z33" s="26"/>
      <c r="AA33" s="26"/>
      <c r="AB33" s="26"/>
      <c r="AC33" s="26"/>
      <c r="AD33" s="26"/>
      <c r="AE33" s="26"/>
      <c r="AF33" s="26"/>
      <c r="AG33" s="26"/>
      <c r="AH33" s="26"/>
    </row>
    <row r="34" customFormat="false" ht="15" hidden="false" customHeight="true" outlineLevel="0" collapsed="false">
      <c r="B34" s="153"/>
      <c r="C34" s="22"/>
      <c r="D34" s="22"/>
      <c r="E34" s="23"/>
      <c r="F34" s="23"/>
      <c r="G34" s="23"/>
      <c r="H34" s="23"/>
      <c r="I34" s="23"/>
      <c r="J34" s="32" t="s">
        <v>28</v>
      </c>
      <c r="K34" s="32"/>
      <c r="L34" s="33" t="s">
        <v>60</v>
      </c>
      <c r="M34" s="168" t="s">
        <v>92</v>
      </c>
      <c r="N34" s="28"/>
      <c r="O34" s="161"/>
      <c r="P34" s="161"/>
      <c r="Q34" s="162"/>
      <c r="R34" s="162"/>
      <c r="S34" s="163"/>
      <c r="T34" s="26"/>
      <c r="U34" s="26"/>
      <c r="V34" s="26"/>
      <c r="W34" s="165"/>
      <c r="X34" s="166"/>
      <c r="Y34" s="167"/>
      <c r="Z34" s="26"/>
      <c r="AA34" s="37" t="s">
        <v>31</v>
      </c>
      <c r="AB34" s="37" t="s">
        <v>32</v>
      </c>
      <c r="AC34" s="37" t="s">
        <v>33</v>
      </c>
      <c r="AD34" s="37" t="s">
        <v>34</v>
      </c>
      <c r="AE34" s="169" t="s">
        <v>93</v>
      </c>
      <c r="AF34" s="26"/>
      <c r="AG34" s="26"/>
      <c r="AH34" s="26"/>
    </row>
    <row r="35" customFormat="false" ht="15" hidden="false" customHeight="true" outlineLevel="0" collapsed="false">
      <c r="B35" s="153"/>
      <c r="C35" s="116" t="s">
        <v>36</v>
      </c>
      <c r="D35" s="116" t="n">
        <v>45</v>
      </c>
      <c r="E35" s="44" t="n">
        <f aca="false">IF(D35="","",IF(D35&lt;7,2,3))</f>
        <v>3</v>
      </c>
      <c r="F35" s="170" t="s">
        <v>37</v>
      </c>
      <c r="G35" s="170"/>
      <c r="H35" s="170"/>
      <c r="I35" s="170"/>
      <c r="J35" s="120" t="n">
        <v>90000</v>
      </c>
      <c r="K35" s="120"/>
      <c r="L35" s="43" t="n">
        <f aca="false">$J35+$K35</f>
        <v>90000</v>
      </c>
      <c r="M35" s="43" t="n">
        <f aca="false">IF(L35&lt;21000,0,L35)</f>
        <v>90000</v>
      </c>
      <c r="N35" s="44" t="n">
        <f aca="false">IF($M35=0,0,$M35/($E35*0.1))</f>
        <v>300000</v>
      </c>
      <c r="O35" s="46" t="n">
        <f aca="false">IF($M35&gt;=21000,$M35,0)</f>
        <v>90000</v>
      </c>
      <c r="P35" s="46" t="n">
        <f aca="false">IF($M35&gt;=21000,$N35,0)</f>
        <v>300000</v>
      </c>
      <c r="Q35" s="49" t="n">
        <f aca="false">SUM(P35:P42)</f>
        <v>300000</v>
      </c>
      <c r="R35" s="49" t="n">
        <f aca="false">$M$20</f>
        <v>610000</v>
      </c>
      <c r="S35" s="171" t="n">
        <f aca="false">Q35+R35</f>
        <v>910000</v>
      </c>
      <c r="T35" s="49" t="n">
        <f aca="false">SUM(O35:O42)</f>
        <v>90000</v>
      </c>
      <c r="U35" s="49" t="n">
        <f aca="false">AI14</f>
        <v>57600</v>
      </c>
      <c r="V35" s="49" t="n">
        <f aca="false">SUM(O35:O42)+U35</f>
        <v>147600</v>
      </c>
      <c r="W35" s="172"/>
      <c r="X35" s="173"/>
      <c r="Y35" s="174"/>
      <c r="Z35" s="175" t="n">
        <f aca="false">S35</f>
        <v>910000</v>
      </c>
      <c r="AA35" s="176" t="str">
        <f aca="false">IF($D$29&gt;=830000,(Z35-842000)*0.01+252600,"-")</f>
        <v>-</v>
      </c>
      <c r="AB35" s="176" t="str">
        <f aca="false">IF(AND($D$29&gt;=530000,$D$29&lt;830000),(Z35-558000)*0.01+167400,"-")</f>
        <v>-</v>
      </c>
      <c r="AC35" s="176" t="n">
        <f aca="false">IF(AND($D$29&gt;=280000,$D$29&lt;530000),(Z35-267000)*0.01+80100,"-")</f>
        <v>86530</v>
      </c>
      <c r="AD35" s="176" t="str">
        <f aca="false">IF(OR($D$29&lt;280000,$D$29=1),57600,"-")</f>
        <v>-</v>
      </c>
      <c r="AE35" s="176" t="str">
        <f aca="false">IF(AND($D$29&lt;280000,$D$29=0),35400,"-")</f>
        <v>-</v>
      </c>
      <c r="AF35" s="175" t="n">
        <f aca="false">MAX(AA35:AE42)</f>
        <v>86530</v>
      </c>
      <c r="AG35" s="175" t="n">
        <f aca="false">V35-AF35</f>
        <v>61070</v>
      </c>
      <c r="AH35" s="175" t="n">
        <f aca="false">$AH$14+AG35</f>
        <v>64470</v>
      </c>
    </row>
    <row r="36" customFormat="false" ht="15" hidden="false" customHeight="true" outlineLevel="0" collapsed="false">
      <c r="B36" s="153"/>
      <c r="C36" s="125"/>
      <c r="D36" s="125"/>
      <c r="E36" s="57" t="str">
        <f aca="false">IF(D36="","",IF(D36&lt;7,2,3))</f>
        <v/>
      </c>
      <c r="F36" s="177"/>
      <c r="G36" s="177"/>
      <c r="H36" s="177"/>
      <c r="I36" s="177"/>
      <c r="J36" s="121"/>
      <c r="K36" s="121"/>
      <c r="L36" s="56" t="n">
        <f aca="false">$J36+$K36</f>
        <v>0</v>
      </c>
      <c r="M36" s="56" t="n">
        <f aca="false">IF(L36&lt;21000,0,L36)</f>
        <v>0</v>
      </c>
      <c r="N36" s="57" t="n">
        <f aca="false">IF($M36=0,0,$M36/($E36*0.1))</f>
        <v>0</v>
      </c>
      <c r="O36" s="59" t="n">
        <f aca="false">IF($M36&gt;=21000,$M36,0)</f>
        <v>0</v>
      </c>
      <c r="P36" s="59" t="n">
        <f aca="false">IF($M36&gt;=21000,$N36,0)</f>
        <v>0</v>
      </c>
      <c r="Q36" s="49"/>
      <c r="R36" s="49"/>
      <c r="S36" s="171"/>
      <c r="T36" s="49"/>
      <c r="U36" s="49"/>
      <c r="V36" s="49"/>
      <c r="W36" s="178"/>
      <c r="X36" s="179"/>
      <c r="Y36" s="180"/>
      <c r="Z36" s="175"/>
      <c r="AA36" s="176"/>
      <c r="AB36" s="176"/>
      <c r="AC36" s="176"/>
      <c r="AD36" s="176"/>
      <c r="AE36" s="176"/>
      <c r="AF36" s="176"/>
      <c r="AG36" s="176"/>
      <c r="AH36" s="176"/>
    </row>
    <row r="37" customFormat="false" ht="15" hidden="false" customHeight="true" outlineLevel="0" collapsed="false">
      <c r="B37" s="153"/>
      <c r="C37" s="125"/>
      <c r="D37" s="125"/>
      <c r="E37" s="57" t="str">
        <f aca="false">IF(D37="","",IF(D37&lt;7,2,3))</f>
        <v/>
      </c>
      <c r="F37" s="177"/>
      <c r="G37" s="177"/>
      <c r="H37" s="177"/>
      <c r="I37" s="177"/>
      <c r="J37" s="121"/>
      <c r="K37" s="121"/>
      <c r="L37" s="56" t="n">
        <f aca="false">$J37+$K37</f>
        <v>0</v>
      </c>
      <c r="M37" s="56" t="n">
        <f aca="false">IF(L37&lt;21000,0,L37)</f>
        <v>0</v>
      </c>
      <c r="N37" s="57" t="n">
        <f aca="false">IF($M37=0,0,$M37/($E37*0.1))</f>
        <v>0</v>
      </c>
      <c r="O37" s="59" t="n">
        <f aca="false">IF($M37&gt;=21000,$M37,0)</f>
        <v>0</v>
      </c>
      <c r="P37" s="59" t="n">
        <f aca="false">IF($M37&gt;=21000,$N37,0)</f>
        <v>0</v>
      </c>
      <c r="Q37" s="49"/>
      <c r="R37" s="49"/>
      <c r="S37" s="171"/>
      <c r="T37" s="49"/>
      <c r="U37" s="49"/>
      <c r="V37" s="49"/>
      <c r="W37" s="178"/>
      <c r="X37" s="179"/>
      <c r="Y37" s="180"/>
      <c r="Z37" s="175"/>
      <c r="AA37" s="176"/>
      <c r="AB37" s="176"/>
      <c r="AC37" s="176"/>
      <c r="AD37" s="176"/>
      <c r="AE37" s="176"/>
      <c r="AF37" s="176"/>
      <c r="AG37" s="176"/>
      <c r="AH37" s="176"/>
    </row>
    <row r="38" customFormat="false" ht="15" hidden="false" customHeight="true" outlineLevel="0" collapsed="false">
      <c r="B38" s="153"/>
      <c r="C38" s="125"/>
      <c r="D38" s="125"/>
      <c r="E38" s="57" t="str">
        <f aca="false">IF(D38="","",IF(D38&lt;7,2,3))</f>
        <v/>
      </c>
      <c r="F38" s="177"/>
      <c r="G38" s="177"/>
      <c r="H38" s="177"/>
      <c r="I38" s="177"/>
      <c r="J38" s="181"/>
      <c r="K38" s="181"/>
      <c r="L38" s="56" t="n">
        <f aca="false">$J38+$K38</f>
        <v>0</v>
      </c>
      <c r="M38" s="56" t="n">
        <f aca="false">IF(L38&lt;21000,0,L38)</f>
        <v>0</v>
      </c>
      <c r="N38" s="57" t="n">
        <f aca="false">IF($M38=0,0,$M38/($E38*0.1))</f>
        <v>0</v>
      </c>
      <c r="O38" s="59" t="n">
        <f aca="false">IF($M38&gt;=21000,$M38,0)</f>
        <v>0</v>
      </c>
      <c r="P38" s="59" t="n">
        <f aca="false">IF($M38&gt;=21000,$N38,0)</f>
        <v>0</v>
      </c>
      <c r="Q38" s="49"/>
      <c r="R38" s="49"/>
      <c r="S38" s="171"/>
      <c r="T38" s="49"/>
      <c r="U38" s="49"/>
      <c r="V38" s="49"/>
      <c r="W38" s="178"/>
      <c r="X38" s="179"/>
      <c r="Y38" s="180"/>
      <c r="Z38" s="175"/>
      <c r="AA38" s="176"/>
      <c r="AB38" s="176"/>
      <c r="AC38" s="176"/>
      <c r="AD38" s="176"/>
      <c r="AE38" s="176"/>
      <c r="AF38" s="176"/>
      <c r="AG38" s="176"/>
      <c r="AH38" s="176"/>
    </row>
    <row r="39" customFormat="false" ht="15" hidden="false" customHeight="true" outlineLevel="0" collapsed="false">
      <c r="B39" s="153"/>
      <c r="C39" s="125"/>
      <c r="D39" s="125"/>
      <c r="E39" s="57" t="str">
        <f aca="false">IF(D39="","",IF(D39&lt;7,2,3))</f>
        <v/>
      </c>
      <c r="F39" s="177"/>
      <c r="G39" s="177"/>
      <c r="H39" s="177"/>
      <c r="I39" s="177"/>
      <c r="J39" s="181"/>
      <c r="K39" s="181"/>
      <c r="L39" s="56" t="n">
        <f aca="false">$J39+$K39</f>
        <v>0</v>
      </c>
      <c r="M39" s="56" t="n">
        <f aca="false">IF(L39&lt;21000,0,L39)</f>
        <v>0</v>
      </c>
      <c r="N39" s="57" t="n">
        <f aca="false">IF($M39=0,0,$M39/($E39*0.1))</f>
        <v>0</v>
      </c>
      <c r="O39" s="59" t="n">
        <f aca="false">IF($M39&gt;=21000,$M39,0)</f>
        <v>0</v>
      </c>
      <c r="P39" s="59" t="n">
        <f aca="false">IF($M39&gt;=21000,$N39,0)</f>
        <v>0</v>
      </c>
      <c r="Q39" s="49"/>
      <c r="R39" s="49"/>
      <c r="S39" s="171"/>
      <c r="T39" s="49"/>
      <c r="U39" s="49"/>
      <c r="V39" s="49"/>
      <c r="W39" s="178"/>
      <c r="X39" s="179"/>
      <c r="Y39" s="180"/>
      <c r="Z39" s="175"/>
      <c r="AA39" s="176"/>
      <c r="AB39" s="176"/>
      <c r="AC39" s="176"/>
      <c r="AD39" s="176"/>
      <c r="AE39" s="176"/>
      <c r="AF39" s="176"/>
      <c r="AG39" s="176"/>
      <c r="AH39" s="176"/>
    </row>
    <row r="40" customFormat="false" ht="15" hidden="false" customHeight="true" outlineLevel="0" collapsed="false">
      <c r="B40" s="153"/>
      <c r="C40" s="125"/>
      <c r="D40" s="125"/>
      <c r="E40" s="57" t="str">
        <f aca="false">IF(D40="","",IF(D40&lt;7,2,3))</f>
        <v/>
      </c>
      <c r="F40" s="177"/>
      <c r="G40" s="177"/>
      <c r="H40" s="177"/>
      <c r="I40" s="177"/>
      <c r="J40" s="181"/>
      <c r="K40" s="181"/>
      <c r="L40" s="56" t="n">
        <f aca="false">$J40+$K40</f>
        <v>0</v>
      </c>
      <c r="M40" s="56" t="n">
        <f aca="false">IF(L40&lt;21000,0,L40)</f>
        <v>0</v>
      </c>
      <c r="N40" s="57" t="n">
        <f aca="false">IF($M40=0,0,$M40/($E40*0.1))</f>
        <v>0</v>
      </c>
      <c r="O40" s="59" t="n">
        <f aca="false">IF($M40&gt;=21000,$M40,0)</f>
        <v>0</v>
      </c>
      <c r="P40" s="59" t="n">
        <f aca="false">IF($M40&gt;=21000,$N40,0)</f>
        <v>0</v>
      </c>
      <c r="Q40" s="49"/>
      <c r="R40" s="49"/>
      <c r="S40" s="171"/>
      <c r="T40" s="49"/>
      <c r="U40" s="49"/>
      <c r="V40" s="49"/>
      <c r="W40" s="178"/>
      <c r="X40" s="179"/>
      <c r="Y40" s="180"/>
      <c r="Z40" s="175"/>
      <c r="AA40" s="176"/>
      <c r="AB40" s="176"/>
      <c r="AC40" s="176"/>
      <c r="AD40" s="176"/>
      <c r="AE40" s="176"/>
      <c r="AF40" s="176"/>
      <c r="AG40" s="176"/>
      <c r="AH40" s="176"/>
    </row>
    <row r="41" customFormat="false" ht="15" hidden="false" customHeight="true" outlineLevel="0" collapsed="false">
      <c r="B41" s="153"/>
      <c r="C41" s="125"/>
      <c r="D41" s="125"/>
      <c r="E41" s="57" t="str">
        <f aca="false">IF(D41="","",IF(D41&lt;7,2,3))</f>
        <v/>
      </c>
      <c r="F41" s="177"/>
      <c r="G41" s="177"/>
      <c r="H41" s="177"/>
      <c r="I41" s="177"/>
      <c r="J41" s="181"/>
      <c r="K41" s="181"/>
      <c r="L41" s="56" t="n">
        <f aca="false">$J41+$K41</f>
        <v>0</v>
      </c>
      <c r="M41" s="56" t="n">
        <f aca="false">IF(L41&lt;21000,0,L41)</f>
        <v>0</v>
      </c>
      <c r="N41" s="57" t="n">
        <f aca="false">IF($M41=0,0,$M41/($E41*0.1))</f>
        <v>0</v>
      </c>
      <c r="O41" s="59" t="n">
        <f aca="false">IF($M41&gt;=21000,$M41,0)</f>
        <v>0</v>
      </c>
      <c r="P41" s="59" t="n">
        <f aca="false">IF($M41&gt;=21000,$N41,0)</f>
        <v>0</v>
      </c>
      <c r="Q41" s="49"/>
      <c r="R41" s="49"/>
      <c r="S41" s="171"/>
      <c r="T41" s="49"/>
      <c r="U41" s="49"/>
      <c r="V41" s="49"/>
      <c r="W41" s="178"/>
      <c r="X41" s="179"/>
      <c r="Y41" s="180"/>
      <c r="Z41" s="175"/>
      <c r="AA41" s="176"/>
      <c r="AB41" s="176"/>
      <c r="AC41" s="176"/>
      <c r="AD41" s="176"/>
      <c r="AE41" s="176"/>
      <c r="AF41" s="176"/>
      <c r="AG41" s="176"/>
      <c r="AH41" s="176"/>
    </row>
    <row r="42" customFormat="false" ht="15" hidden="false" customHeight="true" outlineLevel="0" collapsed="false">
      <c r="B42" s="153"/>
      <c r="C42" s="128"/>
      <c r="D42" s="128"/>
      <c r="E42" s="69" t="str">
        <f aca="false">IF(D42="","",IF(D42&lt;7,2,3))</f>
        <v/>
      </c>
      <c r="F42" s="182"/>
      <c r="G42" s="182"/>
      <c r="H42" s="182"/>
      <c r="I42" s="182"/>
      <c r="J42" s="183"/>
      <c r="K42" s="183"/>
      <c r="L42" s="68" t="n">
        <f aca="false">$J42+$K42</f>
        <v>0</v>
      </c>
      <c r="M42" s="68" t="n">
        <f aca="false">IF(L42&lt;21000,0,L42)</f>
        <v>0</v>
      </c>
      <c r="N42" s="69" t="n">
        <f aca="false">IF($M42=0,0,$M42/($E42*0.1))</f>
        <v>0</v>
      </c>
      <c r="O42" s="59" t="n">
        <f aca="false">IF($M42&gt;=21000,$M42,0)</f>
        <v>0</v>
      </c>
      <c r="P42" s="59" t="n">
        <f aca="false">IF($M42&gt;=21000,$N42,0)</f>
        <v>0</v>
      </c>
      <c r="Q42" s="49"/>
      <c r="R42" s="49"/>
      <c r="S42" s="171"/>
      <c r="T42" s="49"/>
      <c r="U42" s="49"/>
      <c r="V42" s="49"/>
      <c r="W42" s="184"/>
      <c r="X42" s="185"/>
      <c r="Y42" s="186"/>
      <c r="Z42" s="175"/>
      <c r="AA42" s="176"/>
      <c r="AB42" s="176"/>
      <c r="AC42" s="176"/>
      <c r="AD42" s="176"/>
      <c r="AE42" s="176"/>
      <c r="AF42" s="176"/>
      <c r="AG42" s="176"/>
      <c r="AH42" s="176"/>
    </row>
    <row r="43" customFormat="false" ht="15" hidden="false" customHeight="true" outlineLevel="0" collapsed="false">
      <c r="B43" s="74" t="s">
        <v>38</v>
      </c>
      <c r="C43" s="74"/>
      <c r="D43" s="74"/>
      <c r="E43" s="74"/>
      <c r="F43" s="74"/>
      <c r="G43" s="74"/>
      <c r="H43" s="74"/>
      <c r="I43" s="74"/>
      <c r="J43" s="74"/>
      <c r="K43" s="74"/>
      <c r="L43" s="75" t="n">
        <f aca="false">SUM(L35:L42)</f>
        <v>90000</v>
      </c>
      <c r="M43" s="75" t="n">
        <f aca="false">SUM(M35:M42)</f>
        <v>90000</v>
      </c>
      <c r="N43" s="76" t="n">
        <f aca="false">SUM(N35:N42)</f>
        <v>300000</v>
      </c>
      <c r="O43" s="83" t="n">
        <f aca="false">SUM(O34:O42)</f>
        <v>90000</v>
      </c>
      <c r="P43" s="83" t="n">
        <f aca="false">SUM(P34:P42)</f>
        <v>300000</v>
      </c>
      <c r="Q43" s="187"/>
      <c r="R43" s="87"/>
      <c r="S43" s="87"/>
      <c r="T43" s="87"/>
      <c r="U43" s="86"/>
      <c r="V43" s="86"/>
      <c r="W43" s="88"/>
      <c r="X43" s="188"/>
      <c r="Y43" s="188"/>
      <c r="Z43" s="84"/>
      <c r="AA43" s="85"/>
      <c r="AB43" s="85"/>
      <c r="AC43" s="85"/>
      <c r="AD43" s="85"/>
      <c r="AE43" s="85"/>
      <c r="AF43" s="85"/>
      <c r="AG43" s="85"/>
      <c r="AH43" s="85"/>
    </row>
    <row r="44" customFormat="false" ht="15" hidden="false" customHeight="true" outlineLevel="0" collapsed="false">
      <c r="B44" s="86"/>
      <c r="C44" s="87"/>
      <c r="D44" s="87"/>
      <c r="E44" s="87"/>
      <c r="F44" s="87"/>
      <c r="G44" s="87"/>
      <c r="H44" s="87"/>
      <c r="I44" s="87"/>
      <c r="J44" s="87"/>
      <c r="K44" s="87"/>
      <c r="L44" s="88"/>
      <c r="M44" s="88"/>
      <c r="N44" s="88"/>
      <c r="O44" s="87"/>
      <c r="P44" s="87"/>
      <c r="Q44" s="87"/>
      <c r="R44" s="87"/>
      <c r="S44" s="87"/>
      <c r="T44" s="86"/>
      <c r="U44" s="86"/>
      <c r="V44" s="88"/>
      <c r="W44" s="88"/>
      <c r="X44" s="88"/>
      <c r="Y44" s="88"/>
      <c r="Z44" s="88"/>
      <c r="AA44" s="90"/>
      <c r="AB44" s="90"/>
      <c r="AC44" s="90"/>
      <c r="AD44" s="90"/>
      <c r="AE44" s="90"/>
      <c r="AF44" s="90"/>
      <c r="AG44" s="91"/>
      <c r="AH44" s="92" t="s">
        <v>41</v>
      </c>
    </row>
    <row r="45" customFormat="false" ht="15" hidden="false" customHeight="true" outlineLevel="0" collapsed="false">
      <c r="C45" s="94" t="s">
        <v>41</v>
      </c>
      <c r="D45" s="94"/>
      <c r="E45" s="95"/>
      <c r="F45" s="94" t="s">
        <v>41</v>
      </c>
      <c r="G45" s="94"/>
      <c r="H45" s="94"/>
      <c r="I45" s="94"/>
      <c r="J45" s="94"/>
      <c r="K45" s="94"/>
      <c r="AA45" s="20"/>
      <c r="AB45" s="20"/>
      <c r="AC45" s="20"/>
      <c r="AD45" s="20"/>
      <c r="AE45" s="20"/>
      <c r="AF45" s="20"/>
      <c r="AG45" s="20"/>
      <c r="AH45" s="96" t="s">
        <v>42</v>
      </c>
    </row>
    <row r="46" customFormat="false" ht="15" hidden="false" customHeight="true" outlineLevel="0" collapsed="false">
      <c r="C46" s="97" t="s">
        <v>43</v>
      </c>
      <c r="D46" s="97"/>
      <c r="E46" s="95"/>
      <c r="F46" s="97" t="s">
        <v>43</v>
      </c>
      <c r="G46" s="97"/>
      <c r="H46" s="97"/>
      <c r="I46" s="97"/>
      <c r="J46" s="97"/>
      <c r="K46" s="97"/>
    </row>
    <row r="47" customFormat="false" ht="15" hidden="false" customHeight="true" outlineLevel="0" collapsed="false">
      <c r="A47" s="20"/>
      <c r="B47" s="100"/>
      <c r="C47" s="86"/>
      <c r="D47" s="86"/>
      <c r="E47" s="88"/>
      <c r="F47" s="88"/>
      <c r="G47" s="86"/>
      <c r="H47" s="86"/>
      <c r="I47" s="86"/>
      <c r="J47" s="86"/>
      <c r="K47" s="86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6"/>
      <c r="AA47" s="86"/>
      <c r="AB47" s="86"/>
      <c r="AC47" s="86"/>
      <c r="AD47" s="98"/>
      <c r="AE47" s="99"/>
      <c r="AF47" s="98"/>
      <c r="AG47" s="98"/>
      <c r="AH47" s="98"/>
      <c r="AI47" s="98"/>
    </row>
  </sheetData>
  <mergeCells count="114">
    <mergeCell ref="B3:O3"/>
    <mergeCell ref="E8:T8"/>
    <mergeCell ref="F9:K9"/>
    <mergeCell ref="B10:B19"/>
    <mergeCell ref="C10:C13"/>
    <mergeCell ref="D10:E13"/>
    <mergeCell ref="F10:F13"/>
    <mergeCell ref="G10:H13"/>
    <mergeCell ref="I10:I13"/>
    <mergeCell ref="J10:W10"/>
    <mergeCell ref="X10:AG10"/>
    <mergeCell ref="AH10:AH13"/>
    <mergeCell ref="AI10:AI13"/>
    <mergeCell ref="J11:L11"/>
    <mergeCell ref="M11:M13"/>
    <mergeCell ref="N11:U11"/>
    <mergeCell ref="V11:V13"/>
    <mergeCell ref="W11:W13"/>
    <mergeCell ref="X11:X13"/>
    <mergeCell ref="Y11:Y13"/>
    <mergeCell ref="Z11:AE11"/>
    <mergeCell ref="AF11:AF13"/>
    <mergeCell ref="AG11:AG13"/>
    <mergeCell ref="J12:J13"/>
    <mergeCell ref="K12:K13"/>
    <mergeCell ref="L12:L13"/>
    <mergeCell ref="N12:P12"/>
    <mergeCell ref="Q12:R12"/>
    <mergeCell ref="S12:S13"/>
    <mergeCell ref="T12:T13"/>
    <mergeCell ref="U12:U13"/>
    <mergeCell ref="Z12:AB12"/>
    <mergeCell ref="AC12:AC13"/>
    <mergeCell ref="AD12:AD13"/>
    <mergeCell ref="AE12:AE13"/>
    <mergeCell ref="F14:F19"/>
    <mergeCell ref="G14:H14"/>
    <mergeCell ref="Y14:Y19"/>
    <mergeCell ref="Z14:Z19"/>
    <mergeCell ref="AA14:AA19"/>
    <mergeCell ref="AB14:AB19"/>
    <mergeCell ref="AC14:AC19"/>
    <mergeCell ref="AD14:AD19"/>
    <mergeCell ref="AE14:AE19"/>
    <mergeCell ref="AF14:AF19"/>
    <mergeCell ref="AG14:AG19"/>
    <mergeCell ref="AH14:AH19"/>
    <mergeCell ref="AI14:AI19"/>
    <mergeCell ref="G15:H15"/>
    <mergeCell ref="G16:H16"/>
    <mergeCell ref="G17:H17"/>
    <mergeCell ref="G18:H18"/>
    <mergeCell ref="G19:H19"/>
    <mergeCell ref="B20:K20"/>
    <mergeCell ref="P20:V20"/>
    <mergeCell ref="E22:E26"/>
    <mergeCell ref="F22:K22"/>
    <mergeCell ref="F23:K23"/>
    <mergeCell ref="D29:E29"/>
    <mergeCell ref="F29:H29"/>
    <mergeCell ref="F30:J30"/>
    <mergeCell ref="B31:B42"/>
    <mergeCell ref="C31:C34"/>
    <mergeCell ref="D31:D32"/>
    <mergeCell ref="E31:E34"/>
    <mergeCell ref="F31:I34"/>
    <mergeCell ref="J31:P31"/>
    <mergeCell ref="Q31:S31"/>
    <mergeCell ref="T31:V31"/>
    <mergeCell ref="AH31:AH34"/>
    <mergeCell ref="J32:M33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Z32:Z34"/>
    <mergeCell ref="AA32:AE33"/>
    <mergeCell ref="AF32:AF34"/>
    <mergeCell ref="AG32:AG34"/>
    <mergeCell ref="D33:D34"/>
    <mergeCell ref="J34:K34"/>
    <mergeCell ref="F35:I35"/>
    <mergeCell ref="Q35:Q42"/>
    <mergeCell ref="R35:R42"/>
    <mergeCell ref="S35:S42"/>
    <mergeCell ref="T35:T42"/>
    <mergeCell ref="U35:U42"/>
    <mergeCell ref="V35:V42"/>
    <mergeCell ref="Z35:Z42"/>
    <mergeCell ref="AA35:AA42"/>
    <mergeCell ref="AB35:AB42"/>
    <mergeCell ref="AC35:AC42"/>
    <mergeCell ref="AD35:AD42"/>
    <mergeCell ref="AE35:AE42"/>
    <mergeCell ref="AF35:AF42"/>
    <mergeCell ref="AG35:AG42"/>
    <mergeCell ref="AH35:AH42"/>
    <mergeCell ref="F36:I36"/>
    <mergeCell ref="F37:I37"/>
    <mergeCell ref="F38:I38"/>
    <mergeCell ref="F39:I39"/>
    <mergeCell ref="F40:I40"/>
    <mergeCell ref="F41:I41"/>
    <mergeCell ref="F42:I42"/>
    <mergeCell ref="B43:K43"/>
    <mergeCell ref="C45:D45"/>
    <mergeCell ref="F45:K45"/>
    <mergeCell ref="C46:D46"/>
    <mergeCell ref="F46:K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7T07:20:32Z</dcterms:created>
  <dc:creator>ueda</dc:creator>
  <dc:description/>
  <dc:language>en-US</dc:language>
  <cp:lastModifiedBy>UEDA</cp:lastModifiedBy>
  <dcterms:modified xsi:type="dcterms:W3CDTF">2018-12-26T23:02:19Z</dcterms:modified>
  <cp:revision>0</cp:revision>
  <dc:subject/>
  <dc:title/>
</cp:coreProperties>
</file>